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1.1" sheetId="1" state="visible" r:id="rId2"/>
    <sheet name="1.2" sheetId="2" state="visible" r:id="rId3"/>
    <sheet name="1.3" sheetId="3" state="visible" r:id="rId4"/>
    <sheet name="3" sheetId="4" state="hidden" r:id="rId5"/>
    <sheet name="2" sheetId="5" state="visible" r:id="rId6"/>
    <sheet name="3.1" sheetId="6" state="visible" r:id="rId7"/>
    <sheet name="3.1 cont" sheetId="7" state="visible" r:id="rId8"/>
    <sheet name="3.2" sheetId="8" state="visible" r:id="rId9"/>
    <sheet name="3.2 cont" sheetId="9" state="visible" r:id="rId10"/>
    <sheet name="3.3" sheetId="10" state="visible" r:id="rId11"/>
    <sheet name="3.3 cont" sheetId="11" state="visible" r:id="rId12"/>
    <sheet name="4" sheetId="12" state="visible" r:id="rId13"/>
    <sheet name="6" sheetId="13" state="hidden" r:id="rId14"/>
    <sheet name="5" sheetId="14" state="visible" r:id="rId15"/>
    <sheet name="6." sheetId="15" state="visible" r:id="rId16"/>
    <sheet name="7 ABAETÉ" sheetId="16" state="visible" r:id="rId17"/>
    <sheet name="7 ABSA" sheetId="17" state="visible" r:id="rId18"/>
    <sheet name="7 GOL" sheetId="18" state="visible" r:id="rId19"/>
    <sheet name="7 INTER" sheetId="19" state="visible" r:id="rId20"/>
    <sheet name="7 META" sheetId="20" state="visible" r:id="rId21"/>
    <sheet name="7 NORD" sheetId="21" state="visible" r:id="rId22"/>
    <sheet name="7 PANTANAL" sheetId="22" state="visible" r:id="rId23"/>
    <sheet name="7 PASSAREDO" sheetId="23" state="visible" r:id="rId24"/>
    <sheet name="7 PENTA" sheetId="24" state="visible" r:id="rId25"/>
    <sheet name="7 PRES" sheetId="25" state="visible" r:id="rId26"/>
    <sheet name="7 RICO" sheetId="26" state="visible" r:id="rId27"/>
    <sheet name="7 RSL" sheetId="27" state="visible" r:id="rId28"/>
    <sheet name="7 TAF" sheetId="28" state="visible" r:id="rId29"/>
    <sheet name="7 TAM" sheetId="29" state="visible" r:id="rId30"/>
    <sheet name="7 TAVAJ" sheetId="30" state="visible" r:id="rId31"/>
    <sheet name="7 TOTAL" sheetId="31" state="visible" r:id="rId32"/>
    <sheet name="7 TBA" sheetId="32" state="visible" r:id="rId33"/>
    <sheet name="7 TRIP" sheetId="33" state="visible" r:id="rId34"/>
    <sheet name="7 VRG" sheetId="34" state="visible" r:id="rId35"/>
    <sheet name="7 VRG LOG" sheetId="35" state="visible" r:id="rId36"/>
    <sheet name="7 VSP" sheetId="36" state="visible" r:id="rId37"/>
    <sheet name="7.2 ABSA" sheetId="37" state="visible" r:id="rId38"/>
    <sheet name="7.2 META" sheetId="38" state="visible" r:id="rId39"/>
    <sheet name="7.2 PENTA" sheetId="39" state="visible" r:id="rId40"/>
    <sheet name="7.2 MERID" sheetId="40" state="visible" r:id="rId41"/>
    <sheet name="7.2 TBA" sheetId="41" state="visible" r:id="rId42"/>
    <sheet name="7.2 VRG" sheetId="42" state="visible" r:id="rId43"/>
    <sheet name="8" sheetId="43" state="visible" r:id="rId44"/>
    <sheet name="9 " sheetId="44" state="visible" r:id="rId45"/>
    <sheet name="10" sheetId="45" state="visible" r:id="rId46"/>
  </sheets>
  <externalReferences>
    <externalReference r:id="rId47"/>
  </externalReferences>
  <definedNames>
    <definedName function="false" hidden="false" localSheetId="0" name="_xlnm.Print_Area" vbProcedure="false">'1.1'!$A$1:$E$398</definedName>
    <definedName function="false" hidden="false" localSheetId="1" name="_xlnm.Print_Area" vbProcedure="false">'1.2'!$A$1:$E$399</definedName>
    <definedName function="false" hidden="false" localSheetId="2" name="_xlnm.Print_Area" vbProcedure="false">'1.3'!$A$1:$E$136</definedName>
    <definedName function="false" hidden="false" localSheetId="4" name="_xlnm.Print_Area" vbProcedure="false">'2'!$A$1:$F$41</definedName>
    <definedName function="false" hidden="false" localSheetId="5" name="_xlnm.Print_Area" vbProcedure="false">'3.1'!$A$1:$H$46</definedName>
    <definedName function="false" hidden="false" localSheetId="6" name="_xlnm.Print_Area" vbProcedure="false">'3.1 cont'!$A$1:$Q$50</definedName>
    <definedName function="false" hidden="false" localSheetId="7" name="_xlnm.Print_Area" vbProcedure="false">'3.2'!$A$1:$I$46</definedName>
    <definedName function="false" hidden="false" localSheetId="8" name="_xlnm.Print_Area" vbProcedure="false">'3.2 cont'!$A$1:$Q$50</definedName>
    <definedName function="false" hidden="false" localSheetId="9" name="_xlnm.Print_Area" vbProcedure="false">'3.3'!$A$1:$F$46</definedName>
    <definedName function="false" hidden="false" localSheetId="10" name="_xlnm.Print_Area" vbProcedure="false">'3.3 cont'!$A$1:$C$50</definedName>
    <definedName function="false" hidden="false" localSheetId="11" name="_xlnm.Print_Area" vbProcedure="false">'4'!$A$1:$G$39</definedName>
    <definedName function="false" hidden="false" localSheetId="14" name="_xlnm.Print_Area" vbProcedure="false">'6.'!$A$1:$K$77,'6.'!$L$1:$P$39</definedName>
    <definedName function="false" hidden="false" localSheetId="15" name="_xlnm.Print_Area" vbProcedure="false">'7 ABAETÉ'!$A$1:$E$64</definedName>
    <definedName function="false" hidden="false" localSheetId="16" name="_xlnm.Print_Area" vbProcedure="false">'7 ABSA'!$A$1:$B$58</definedName>
    <definedName function="false" hidden="false" localSheetId="17" name="_xlnm.Print_Area" vbProcedure="false">'7 GOL'!$A$1:$B$58</definedName>
    <definedName function="false" hidden="false" localSheetId="18" name="_xlnm.Print_Area" vbProcedure="false">'7 INTER'!$A$1:$C$64</definedName>
    <definedName function="false" hidden="false" localSheetId="19" name="_xlnm.Print_Area" vbProcedure="false">'7 META'!$A$1:$B$64</definedName>
    <definedName function="false" hidden="false" localSheetId="20" name="_xlnm.Print_Area" vbProcedure="false">'7 NORD'!$A$1:$F$64</definedName>
    <definedName function="false" hidden="false" localSheetId="21" name="_xlnm.Print_Area" vbProcedure="false">'7 PANTANAL'!$A$1:$B$64</definedName>
    <definedName function="false" hidden="false" localSheetId="22" name="_xlnm.Print_Area" vbProcedure="false">'7 PASSAREDO'!$A$1:$B$64</definedName>
    <definedName function="false" hidden="false" localSheetId="23" name="_xlnm.Print_Area" vbProcedure="false">'7 PENTA'!$A$1:$D$64</definedName>
    <definedName function="false" hidden="false" localSheetId="24" name="_xlnm.Print_Area" vbProcedure="false">'7 PRES'!$A$1:$B$66</definedName>
    <definedName function="false" hidden="false" localSheetId="25" name="_xlnm.Print_Area" vbProcedure="false">'7 RICO'!$A$1:$D$64</definedName>
    <definedName function="false" hidden="false" localSheetId="26" name="_xlnm.Print_Area" vbProcedure="false">'7 RSL'!$A$1:$F$64</definedName>
    <definedName function="false" hidden="false" localSheetId="27" name="_xlnm.Print_Area" vbProcedure="false">'7 TAF'!$A$1:$D$64</definedName>
    <definedName function="false" hidden="false" localSheetId="28" name="_xlnm.Print_Area" vbProcedure="false">'7 TAM'!$A$1:$F$59</definedName>
    <definedName function="false" hidden="false" localSheetId="29" name="_xlnm.Print_Area" vbProcedure="false">'7 TAVAJ'!$A$1:$B$64</definedName>
    <definedName function="false" hidden="false" localSheetId="31" name="_xlnm.Print_Area" vbProcedure="false">'7 TBA'!$A$1:$E$59</definedName>
    <definedName function="false" hidden="false" localSheetId="30" name="_xlnm.Print_Area" vbProcedure="false">'7 TOTAL'!$A$1:$F$64</definedName>
    <definedName function="false" hidden="false" localSheetId="32" name="_xlnm.Print_Area" vbProcedure="false">'7 TRIP'!$A$1:$E$64</definedName>
    <definedName function="false" hidden="false" localSheetId="34" name="_xlnm.Print_Area" vbProcedure="false">'7 VRG LOG'!$A$1:$D$59</definedName>
    <definedName function="false" hidden="false" localSheetId="35" name="_xlnm.Print_Area" vbProcedure="false">'7 VSP'!$A$1:$H$58</definedName>
    <definedName function="false" hidden="false" localSheetId="39" name="_xlnm.Print_Area" vbProcedure="false">'7.2 MERID'!$A$1:$E$58</definedName>
    <definedName function="false" hidden="false" localSheetId="38" name="_xlnm.Print_Area" vbProcedure="false">'7.2 PENTA'!$A$1:$C$64</definedName>
    <definedName function="false" hidden="false" localSheetId="40" name="_xlnm.Print_Area" vbProcedure="false">'7.2 TBA'!$A$1:$E$59</definedName>
    <definedName function="false" hidden="false" localSheetId="41" name="_xlnm.Print_Area" vbProcedure="false">'7.2 VRG'!$A$1:$R$58</definedName>
    <definedName function="false" hidden="false" localSheetId="43" name="_xlnm.Print_Area" vbProcedure="false">'9 '!$A$1:$D$99</definedName>
    <definedName function="false" hidden="false" name="gol" vbProcedure="false">'1.1'!$H$3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9" uniqueCount="423">
  <si>
    <t xml:space="preserve">1 - Dados Econômicos e Estatísticos por Empresa</t>
  </si>
  <si>
    <t xml:space="preserve">1.1- Tráfego Doméstico e Internacional</t>
  </si>
  <si>
    <t xml:space="preserve">DISCRIMINAÇÃO</t>
  </si>
  <si>
    <t xml:space="preserve">UNIDADE</t>
  </si>
  <si>
    <t xml:space="preserve">Jan/Dez 00</t>
  </si>
  <si>
    <t xml:space="preserve">Jan/Dez 01</t>
  </si>
  <si>
    <t xml:space="preserve">VARIAÇÃO(%)</t>
  </si>
  <si>
    <t xml:space="preserve">ABAETÉ</t>
  </si>
  <si>
    <t xml:space="preserve">Receita de Vôo</t>
  </si>
  <si>
    <t xml:space="preserve">R$</t>
  </si>
  <si>
    <t xml:space="preserve">Despesa de Vôo</t>
  </si>
  <si>
    <t xml:space="preserve">Resultado de Vôo</t>
  </si>
  <si>
    <t xml:space="preserve">Assento.Km Oferecido(mil)</t>
  </si>
  <si>
    <t xml:space="preserve">ASS/KM</t>
  </si>
  <si>
    <t xml:space="preserve">Pax.Km Transportado Pg(mil)</t>
  </si>
  <si>
    <t xml:space="preserve">PAX/KM</t>
  </si>
  <si>
    <t xml:space="preserve">Num Pax Embarcado Pg</t>
  </si>
  <si>
    <t xml:space="preserve">UN</t>
  </si>
  <si>
    <t xml:space="preserve">Km Voados</t>
  </si>
  <si>
    <t xml:space="preserve">KM</t>
  </si>
  <si>
    <t xml:space="preserve">Horas Voadas</t>
  </si>
  <si>
    <t xml:space="preserve">H</t>
  </si>
  <si>
    <t xml:space="preserve">Cobertura Financeira</t>
  </si>
  <si>
    <t xml:space="preserve">%</t>
  </si>
  <si>
    <t xml:space="preserve">Lucratividade</t>
  </si>
  <si>
    <t xml:space="preserve">Aproveitamento</t>
  </si>
  <si>
    <t xml:space="preserve">Custo/Ass.Km</t>
  </si>
  <si>
    <t xml:space="preserve">Yield</t>
  </si>
  <si>
    <t xml:space="preserve">Break-even</t>
  </si>
  <si>
    <t xml:space="preserve">ABSA</t>
  </si>
  <si>
    <t xml:space="preserve">Ton.Km Oferecida(mil)</t>
  </si>
  <si>
    <t xml:space="preserve">TON/KM</t>
  </si>
  <si>
    <t xml:space="preserve">Ton.Km Transp Pg(mil)</t>
  </si>
  <si>
    <t xml:space="preserve">Custo/Ton.Km oferc</t>
  </si>
  <si>
    <t xml:space="preserve">Receita/Ton.Km transp pg</t>
  </si>
  <si>
    <t xml:space="preserve">GOL</t>
  </si>
  <si>
    <t xml:space="preserve">1.1- Tráfego Doméstico e Internacional (continuação)</t>
  </si>
  <si>
    <t xml:space="preserve">INTERBRASIL</t>
  </si>
  <si>
    <t xml:space="preserve">ITAPEMIRIM</t>
  </si>
  <si>
    <t xml:space="preserve">Aproveitamento </t>
  </si>
  <si>
    <t xml:space="preserve">META</t>
  </si>
  <si>
    <t xml:space="preserve">NORDESTE</t>
  </si>
  <si>
    <t xml:space="preserve">PANTANAL</t>
  </si>
  <si>
    <t xml:space="preserve">PASSAREDO</t>
  </si>
  <si>
    <t xml:space="preserve">PENTA</t>
  </si>
  <si>
    <t xml:space="preserve">PRESIDENTE</t>
  </si>
  <si>
    <t xml:space="preserve">RICO</t>
  </si>
  <si>
    <t xml:space="preserve">RIO SUL</t>
  </si>
  <si>
    <t xml:space="preserve">TAF</t>
  </si>
  <si>
    <t xml:space="preserve">TAM LINHAS AÉREAS</t>
  </si>
  <si>
    <t xml:space="preserve">TAM REGIONAL</t>
  </si>
  <si>
    <t xml:space="preserve">TRANSBRASIL</t>
  </si>
  <si>
    <t xml:space="preserve">TAVAJ</t>
  </si>
  <si>
    <t xml:space="preserve">TOTAL</t>
  </si>
  <si>
    <t xml:space="preserve">TRIP</t>
  </si>
  <si>
    <t xml:space="preserve">VARIG</t>
  </si>
  <si>
    <t xml:space="preserve">VARIG LOG</t>
  </si>
  <si>
    <t xml:space="preserve">VASP</t>
  </si>
  <si>
    <t xml:space="preserve">INDÚSTRIA</t>
  </si>
  <si>
    <t xml:space="preserve">1.2- Tráfego Doméstico </t>
  </si>
  <si>
    <t xml:space="preserve">1.2- Tráfego Doméstico (continuação)</t>
  </si>
  <si>
    <t xml:space="preserve">1.3- Tráfego Internacional</t>
  </si>
  <si>
    <t xml:space="preserve">1.3- Tráfego Internacional (continuação)</t>
  </si>
  <si>
    <t xml:space="preserve">3 - Resultados Operacionais : Linhas Domésticas e Internacionais</t>
  </si>
  <si>
    <t xml:space="preserve">3.1 - A Preços Correntes</t>
  </si>
  <si>
    <t xml:space="preserve">(R$)</t>
  </si>
  <si>
    <t xml:space="preserve">ANOS</t>
  </si>
  <si>
    <t xml:space="preserve">MERIDIONAIS</t>
  </si>
  <si>
    <t xml:space="preserve">-</t>
  </si>
  <si>
    <t xml:space="preserve">3.2 - A Preços Constantes de Dezembro de 1999</t>
  </si>
  <si>
    <t xml:space="preserve">OBS.:Estas   tabelas visam apresentar a evolução dos resultados operacionais da Indústria em valores </t>
  </si>
  <si>
    <t xml:space="preserve">          nominais e em valores deflacionados pelo IGP-d.i.</t>
  </si>
  <si>
    <t xml:space="preserve">2 - Indústria: Dados Econômicos e Estatísticos</t>
  </si>
  <si>
    <t xml:space="preserve">2.1 - Tráfego Doméstico e Internacional  (R$)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Receita</t>
  </si>
  <si>
    <t xml:space="preserve">Despesa</t>
  </si>
  <si>
    <t xml:space="preserve">Resultado</t>
  </si>
  <si>
    <t xml:space="preserve">Lucratividade (%)</t>
  </si>
  <si>
    <t xml:space="preserve">Ass.Km Oferecido (000)</t>
  </si>
  <si>
    <t xml:space="preserve">Pax.Km Transp.Pg (000)</t>
  </si>
  <si>
    <t xml:space="preserve">Aproveitamento Pg (%)</t>
  </si>
  <si>
    <t xml:space="preserve">Break-even (%)</t>
  </si>
  <si>
    <t xml:space="preserve">2.2 - Tráfego Doméstico   (R$)</t>
  </si>
  <si>
    <t xml:space="preserve">2.3 - Tráfego Internacional   (R$)</t>
  </si>
  <si>
    <t xml:space="preserve">3 - Receitas, Despesas e Resultados por Empresa - 2001</t>
  </si>
  <si>
    <t xml:space="preserve">3.1- Linhas Domésticas e Internacionais - (R$)</t>
  </si>
  <si>
    <t xml:space="preserve">Empresas com Plano de Contas aprovado pela Portaria Nº 237/SPL de 8 dez  1981</t>
  </si>
  <si>
    <t xml:space="preserve">TAM</t>
  </si>
  <si>
    <t xml:space="preserve">RECEITAS</t>
  </si>
  <si>
    <t xml:space="preserve">Passagens</t>
  </si>
  <si>
    <t xml:space="preserve">Excesso de Bagagem</t>
  </si>
  <si>
    <t xml:space="preserve">Carga</t>
  </si>
  <si>
    <t xml:space="preserve">Mala Postal</t>
  </si>
  <si>
    <t xml:space="preserve">Fretamento Pax</t>
  </si>
  <si>
    <t xml:space="preserve">Fretamento Carga</t>
  </si>
  <si>
    <t xml:space="preserve">Outras Receitas de Vôo</t>
  </si>
  <si>
    <t xml:space="preserve">Total das Receitas</t>
  </si>
  <si>
    <t xml:space="preserve">CUSTOS DIRETOS</t>
  </si>
  <si>
    <t xml:space="preserve">Tripulantes Técnicos</t>
  </si>
  <si>
    <t xml:space="preserve">Comissários de Bordo</t>
  </si>
  <si>
    <t xml:space="preserve">Combustível</t>
  </si>
  <si>
    <t xml:space="preserve">Deprec. Equip. de Vôo</t>
  </si>
  <si>
    <t xml:space="preserve">Manutenção e Revisão</t>
  </si>
  <si>
    <t xml:space="preserve">Seguro de Aviões</t>
  </si>
  <si>
    <t xml:space="preserve">Arrendamento de Aviões</t>
  </si>
  <si>
    <t xml:space="preserve">Taxas de Pouso</t>
  </si>
  <si>
    <t xml:space="preserve">Auxílio à Navegação</t>
  </si>
  <si>
    <t xml:space="preserve">Total Custos Diretos</t>
  </si>
  <si>
    <t xml:space="preserve">CUSTOS INDIRETOS</t>
  </si>
  <si>
    <t xml:space="preserve">Organização Terrestre</t>
  </si>
  <si>
    <t xml:space="preserve">Serviço ao Passageiro</t>
  </si>
  <si>
    <t xml:space="preserve">Outras Despesas</t>
  </si>
  <si>
    <t xml:space="preserve">Total Custos Indiretos</t>
  </si>
  <si>
    <t xml:space="preserve">DESP. OPERACIONAIS</t>
  </si>
  <si>
    <t xml:space="preserve">Desp. Comerciais Pax</t>
  </si>
  <si>
    <t xml:space="preserve">Desp. Comerciais Carga</t>
  </si>
  <si>
    <t xml:space="preserve">Desp. de Administração</t>
  </si>
  <si>
    <t xml:space="preserve">Total Desp.Operacionais</t>
  </si>
  <si>
    <t xml:space="preserve">CUSTOS/RESULTADOS</t>
  </si>
  <si>
    <t xml:space="preserve">Total Custos/Despesas</t>
  </si>
  <si>
    <t xml:space="preserve">Resultado Operacionais</t>
  </si>
  <si>
    <t xml:space="preserve">Juros de Financiamento</t>
  </si>
  <si>
    <t xml:space="preserve">Resultado Líquido</t>
  </si>
  <si>
    <t xml:space="preserve">Empresas com Plano de Contas aprovado pela Portaria Nº 241/SPL de 14 dez  1981</t>
  </si>
  <si>
    <t xml:space="preserve">Expresso, Encomenda e Carga</t>
  </si>
  <si>
    <t xml:space="preserve">Rede Postal Noturna</t>
  </si>
  <si>
    <t xml:space="preserve">Suplementação Tarifária</t>
  </si>
  <si>
    <t xml:space="preserve">Deprec. Equip. Vôo</t>
  </si>
  <si>
    <t xml:space="preserve">Arrendamento de Aeronaves</t>
  </si>
  <si>
    <t xml:space="preserve">Tarifas de Auxílio à Navegação</t>
  </si>
  <si>
    <t xml:space="preserve">Tarifas Aeroportuárias</t>
  </si>
  <si>
    <t xml:space="preserve">Total dos Custos Diretos</t>
  </si>
  <si>
    <t xml:space="preserve">Serviço de Bordo</t>
  </si>
  <si>
    <t xml:space="preserve">Organização Tráfego - Pax</t>
  </si>
  <si>
    <t xml:space="preserve">Organização Tráfego - Carga</t>
  </si>
  <si>
    <t xml:space="preserve">Administração Geral</t>
  </si>
  <si>
    <t xml:space="preserve">Total dos Custos Indiretos</t>
  </si>
  <si>
    <t xml:space="preserve"> </t>
  </si>
  <si>
    <t xml:space="preserve">RESULTADOS</t>
  </si>
  <si>
    <t xml:space="preserve">Resultado Operacional</t>
  </si>
  <si>
    <t xml:space="preserve">Outras Receitas Operacionais</t>
  </si>
  <si>
    <t xml:space="preserve">Outras Despesas Operacionais</t>
  </si>
  <si>
    <t xml:space="preserve">Outros Resultados Operacionais</t>
  </si>
  <si>
    <t xml:space="preserve">Resultado Operacional Total</t>
  </si>
  <si>
    <t xml:space="preserve">3.2- Linhas Domésticas - (R$)</t>
  </si>
  <si>
    <t xml:space="preserve">Total Custos/Desp.</t>
  </si>
  <si>
    <t xml:space="preserve">Resultado Operac.</t>
  </si>
  <si>
    <t xml:space="preserve">3.3 -  Linhas Internacionais - (R$)</t>
  </si>
  <si>
    <t xml:space="preserve">Total Desp. Operacionais</t>
  </si>
  <si>
    <t xml:space="preserve">3.3- Linhas Internacionais - (R$)</t>
  </si>
  <si>
    <t xml:space="preserve">4 - Indústria: Composição da Receita por Setor de Atividade</t>
  </si>
  <si>
    <t xml:space="preserve">4.1 - Linhas Domésticas e Internacionais  </t>
  </si>
  <si>
    <t xml:space="preserve">ÍTENS</t>
  </si>
  <si>
    <t xml:space="preserve">1996</t>
  </si>
  <si>
    <t xml:space="preserve">Fretamentos</t>
  </si>
  <si>
    <t xml:space="preserve">Correios</t>
  </si>
  <si>
    <t xml:space="preserve">Outros</t>
  </si>
  <si>
    <t xml:space="preserve">Total</t>
  </si>
  <si>
    <t xml:space="preserve">4.2 - Linhas Domésticas</t>
  </si>
  <si>
    <t xml:space="preserve">4.3 - Linhas Internacionais   </t>
  </si>
  <si>
    <t xml:space="preserve">6 - Indústria: Composição da Receita por Setor de Atividade</t>
  </si>
  <si>
    <t xml:space="preserve">(%)</t>
  </si>
  <si>
    <t xml:space="preserve">6.1 - Linhas Domésticas e Internacionais  </t>
  </si>
  <si>
    <t xml:space="preserve">1994</t>
  </si>
  <si>
    <t xml:space="preserve">1995</t>
  </si>
  <si>
    <t xml:space="preserve">6.2 - Linhas Domésticas</t>
  </si>
  <si>
    <t xml:space="preserve">6.3 - Linhas Internacionais   </t>
  </si>
  <si>
    <t xml:space="preserve">5 - Indústria: Composição da Receita por Setor de Atividade</t>
  </si>
  <si>
    <t xml:space="preserve">5.1 - Linhas Domésticas e Internacionais  </t>
  </si>
  <si>
    <t xml:space="preserve">5.2 - Linhas Domésticas</t>
  </si>
  <si>
    <t xml:space="preserve">5.3 - Linhas Internacionais   </t>
  </si>
  <si>
    <t xml:space="preserve">6 - Receitas e Custos Médios por Empresa - 2001</t>
  </si>
  <si>
    <t xml:space="preserve">6 - Receitas e Custos Médios por Empresa - 2001 (continuação)</t>
  </si>
  <si>
    <t xml:space="preserve">RICO </t>
  </si>
  <si>
    <t xml:space="preserve">INDUSTRIA</t>
  </si>
  <si>
    <t xml:space="preserve">Por Hora de  Vôo</t>
  </si>
  <si>
    <t xml:space="preserve">     Receita Média</t>
  </si>
  <si>
    <t xml:space="preserve">     Custo Médio</t>
  </si>
  <si>
    <t xml:space="preserve">Por Quilômetro Voado</t>
  </si>
  <si>
    <t xml:space="preserve">Por Assento Quilômetro Oferecido</t>
  </si>
  <si>
    <t xml:space="preserve">Por Pax Quilômetro Transp. Total</t>
  </si>
  <si>
    <t xml:space="preserve">Por Pax Quilômetro Transp. Pg</t>
  </si>
  <si>
    <t xml:space="preserve">Por Tonelada Quilômetro Oferecida</t>
  </si>
  <si>
    <t xml:space="preserve">Por Tonelada Quilômetro Utiliz.Total</t>
  </si>
  <si>
    <t xml:space="preserve">Por Tonelada Quilômetro Utiliz. Pg</t>
  </si>
  <si>
    <t xml:space="preserve">7 - Receitas, Despesas e Resultados por Tipo de Avião - 2001</t>
  </si>
  <si>
    <t xml:space="preserve">7.1 - Linhas Domésticas</t>
  </si>
  <si>
    <t xml:space="preserve">E110</t>
  </si>
  <si>
    <t xml:space="preserve">C208</t>
  </si>
  <si>
    <t xml:space="preserve">C 402</t>
  </si>
  <si>
    <t xml:space="preserve">C 310</t>
  </si>
  <si>
    <t xml:space="preserve">DADOS ESTATÍSTICOS</t>
  </si>
  <si>
    <t xml:space="preserve">Viagens Realizadas</t>
  </si>
  <si>
    <t xml:space="preserve">Viagens Extras</t>
  </si>
  <si>
    <t xml:space="preserve">Nº de Pousos</t>
  </si>
  <si>
    <t xml:space="preserve">Consumo de Combustível (Lt)</t>
  </si>
  <si>
    <t xml:space="preserve">Ass/Km Oferecidos (000)</t>
  </si>
  <si>
    <t xml:space="preserve">Pax/Km Transp Pg (000)</t>
  </si>
  <si>
    <t xml:space="preserve">Nº Pax Embarcados Pg</t>
  </si>
  <si>
    <t xml:space="preserve">Ton/Km Oferecidas</t>
  </si>
  <si>
    <t xml:space="preserve">Ton/Km Utilizada Carga Pg</t>
  </si>
  <si>
    <t xml:space="preserve">DC 8</t>
  </si>
  <si>
    <t xml:space="preserve">CARGA</t>
  </si>
  <si>
    <t xml:space="preserve">DESPESAS OPERACIONAIS</t>
  </si>
  <si>
    <t xml:space="preserve">Despesas Comerciais Pax</t>
  </si>
  <si>
    <t xml:space="preserve">Despesas Comerciais Carga</t>
  </si>
  <si>
    <t xml:space="preserve">Despesas de Administração</t>
  </si>
  <si>
    <t xml:space="preserve">Ton/Km Utilizada Pg</t>
  </si>
  <si>
    <t xml:space="preserve">B 737 700</t>
  </si>
  <si>
    <t xml:space="preserve">PAX</t>
  </si>
  <si>
    <t xml:space="preserve">E120</t>
  </si>
  <si>
    <t xml:space="preserve">ATR-42</t>
  </si>
  <si>
    <t xml:space="preserve">B737500</t>
  </si>
  <si>
    <t xml:space="preserve">E145</t>
  </si>
  <si>
    <t xml:space="preserve">FK50</t>
  </si>
  <si>
    <t xml:space="preserve">B737300</t>
  </si>
  <si>
    <t xml:space="preserve">ATR42</t>
  </si>
  <si>
    <t xml:space="preserve">OBS: A empresa solicitou a suspensão de suas operações. </t>
  </si>
  <si>
    <t xml:space="preserve">            Dados referentes ao período Jan/Mai 2001.</t>
  </si>
  <si>
    <t xml:space="preserve">C-208</t>
  </si>
  <si>
    <t xml:space="preserve">B7375</t>
  </si>
  <si>
    <t xml:space="preserve">B7373</t>
  </si>
  <si>
    <t xml:space="preserve">B7377</t>
  </si>
  <si>
    <t xml:space="preserve">B-737</t>
  </si>
  <si>
    <t xml:space="preserve">A-330</t>
  </si>
  <si>
    <t xml:space="preserve">FK 100</t>
  </si>
  <si>
    <t xml:space="preserve">A- 319    </t>
  </si>
  <si>
    <t xml:space="preserve">A- 320</t>
  </si>
  <si>
    <t xml:space="preserve">(*)Em Nov/00,a empresa TAM Meridionais incorporou a empresa TAM Regionais,passando a denominar-se TAM LINHAS AÉREAS.</t>
  </si>
  <si>
    <t xml:space="preserve">FK27</t>
  </si>
  <si>
    <t xml:space="preserve">B727</t>
  </si>
  <si>
    <t xml:space="preserve">B737-300</t>
  </si>
  <si>
    <t xml:space="preserve">B737-400</t>
  </si>
  <si>
    <t xml:space="preserve">B767-200</t>
  </si>
  <si>
    <t xml:space="preserve">B767-300</t>
  </si>
  <si>
    <t xml:space="preserve">Obs: Os dados são referentes ao período Jan/Set 2001.</t>
  </si>
  <si>
    <t xml:space="preserve">B707-320</t>
  </si>
  <si>
    <t xml:space="preserve">B727-100</t>
  </si>
  <si>
    <t xml:space="preserve">B727-200</t>
  </si>
  <si>
    <t xml:space="preserve">B737-200</t>
  </si>
  <si>
    <t xml:space="preserve">B737-500</t>
  </si>
  <si>
    <t xml:space="preserve">B737-700</t>
  </si>
  <si>
    <t xml:space="preserve">B737-800</t>
  </si>
  <si>
    <t xml:space="preserve">MD-11</t>
  </si>
  <si>
    <t xml:space="preserve">DC10-30</t>
  </si>
  <si>
    <t xml:space="preserve">Ton/Km Utilizada  Pg</t>
  </si>
  <si>
    <t xml:space="preserve">A300</t>
  </si>
  <si>
    <t xml:space="preserve">A330</t>
  </si>
  <si>
    <t xml:space="preserve">MD11</t>
  </si>
  <si>
    <t xml:space="preserve">7.2 - Linhas Internacionais</t>
  </si>
  <si>
    <t xml:space="preserve">CAR</t>
  </si>
  <si>
    <t xml:space="preserve">Depreciação Equipamento de Vôo</t>
  </si>
  <si>
    <t xml:space="preserve">Total Despesas Operacionais</t>
  </si>
  <si>
    <t xml:space="preserve">FK-100</t>
  </si>
  <si>
    <t xml:space="preserve">A-319</t>
  </si>
  <si>
    <t xml:space="preserve">A-320</t>
  </si>
  <si>
    <t xml:space="preserve">Obs: Dados referentes ao período jan/set 2001</t>
  </si>
  <si>
    <t xml:space="preserve">B747-300</t>
  </si>
  <si>
    <t xml:space="preserve">B727-100 </t>
  </si>
  <si>
    <t xml:space="preserve">B777-200</t>
  </si>
  <si>
    <t xml:space="preserve">8 - Indústria : Planilhas Consolidada de Custos  por Segmento de Atividade </t>
  </si>
  <si>
    <t xml:space="preserve">8.1 - Segmento Doméstico (%)</t>
  </si>
  <si>
    <t xml:space="preserve">Encargos com Pessoal</t>
  </si>
  <si>
    <t xml:space="preserve">Câmbio</t>
  </si>
  <si>
    <t xml:space="preserve">Amortizações</t>
  </si>
  <si>
    <t xml:space="preserve">Despesas Comerciais</t>
  </si>
  <si>
    <t xml:space="preserve">Despesas Fiscais</t>
  </si>
  <si>
    <t xml:space="preserve">Serviços Públicos</t>
  </si>
  <si>
    <t xml:space="preserve">Tarifas de Com. e Auxílio</t>
  </si>
  <si>
    <t xml:space="preserve">Despesas Bancárias</t>
  </si>
  <si>
    <t xml:space="preserve">IPC</t>
  </si>
  <si>
    <t xml:space="preserve">Cons.Mat.Diversos</t>
  </si>
  <si>
    <t xml:space="preserve">Deprec.e Seguro Equip.Vôo</t>
  </si>
  <si>
    <t xml:space="preserve">Deprec.Seg.Aluguel em Geral</t>
  </si>
  <si>
    <t xml:space="preserve">Desp.Dir.Pax e Carga</t>
  </si>
  <si>
    <t xml:space="preserve">Serviços Aux.Diversos</t>
  </si>
  <si>
    <t xml:space="preserve">OBS: 1)Os dados da GOL não foram incluídos em 2001.                                                                                                                                                              2)Os dados da TRANSBRASIL são referentes ao mês de setembro de 2001.</t>
  </si>
  <si>
    <t xml:space="preserve">Empresas com Plano de Contas aprovado pela Portaria Nº 241/SPL de 14 dez  1981(*)</t>
  </si>
  <si>
    <t xml:space="preserve">Tarifas de Comunic. e Aux. à Navegação</t>
  </si>
  <si>
    <t xml:space="preserve">I.P.C.</t>
  </si>
  <si>
    <t xml:space="preserve">Consumo de Materiais Diversos</t>
  </si>
  <si>
    <t xml:space="preserve">Depreciação e Seguro Equip. Vôo</t>
  </si>
  <si>
    <t xml:space="preserve">Despesas de Seguro e Alug. em Geral</t>
  </si>
  <si>
    <t xml:space="preserve">Despesas Diretas Pax e Carga</t>
  </si>
  <si>
    <t xml:space="preserve">Serviços Auxiliares Diversos</t>
  </si>
  <si>
    <t xml:space="preserve">(*)Empresas anteriormente classificadas como empresas de transporte aéreo regular de âmbito regional.</t>
  </si>
  <si>
    <t xml:space="preserve">8.2 - Segmento Internacional (%)</t>
  </si>
  <si>
    <t xml:space="preserve">8.3 - Segmento  Doméstico e Internacional (%)</t>
  </si>
  <si>
    <t xml:space="preserve">9 - Frota - 2001</t>
  </si>
  <si>
    <t xml:space="preserve">EMPRESA</t>
  </si>
  <si>
    <t xml:space="preserve">EQUIPAMENTOS EXISTENTES</t>
  </si>
  <si>
    <t xml:space="preserve">MÉDIA ANUAL</t>
  </si>
  <si>
    <t xml:space="preserve">EM </t>
  </si>
  <si>
    <t xml:space="preserve"> DEZ/01</t>
  </si>
  <si>
    <t xml:space="preserve">C-310</t>
  </si>
  <si>
    <t xml:space="preserve">C-402</t>
  </si>
  <si>
    <t xml:space="preserve">E-110</t>
  </si>
  <si>
    <t xml:space="preserve">DC-8</t>
  </si>
  <si>
    <t xml:space="preserve">B-737-700</t>
  </si>
  <si>
    <t xml:space="preserve">E-120</t>
  </si>
  <si>
    <t xml:space="preserve">B-737-500</t>
  </si>
  <si>
    <t xml:space="preserve">E-145</t>
  </si>
  <si>
    <t xml:space="preserve">F-50</t>
  </si>
  <si>
    <t xml:space="preserve">ATR</t>
  </si>
  <si>
    <t xml:space="preserve">B-737-300</t>
  </si>
  <si>
    <t xml:space="preserve">B-737-200 CARGO</t>
  </si>
  <si>
    <t xml:space="preserve">TAM </t>
  </si>
  <si>
    <t xml:space="preserve">LINHAS AÉREAS</t>
  </si>
  <si>
    <t xml:space="preserve">F-100</t>
  </si>
  <si>
    <t xml:space="preserve">F-27</t>
  </si>
  <si>
    <t xml:space="preserve">B-727-200 CAR</t>
  </si>
  <si>
    <t xml:space="preserve">9 - Frota - 2001 (continuação)</t>
  </si>
  <si>
    <t xml:space="preserve">B-737-400</t>
  </si>
  <si>
    <t xml:space="preserve">B-767-200</t>
  </si>
  <si>
    <t xml:space="preserve">B-767-300ER</t>
  </si>
  <si>
    <t xml:space="preserve">B-727</t>
  </si>
  <si>
    <t xml:space="preserve">B-727-100-CAR</t>
  </si>
  <si>
    <t xml:space="preserve">B-727-200- CAR</t>
  </si>
  <si>
    <t xml:space="preserve">B-737-200-PAX</t>
  </si>
  <si>
    <t xml:space="preserve">B-737-300-PAX</t>
  </si>
  <si>
    <t xml:space="preserve">B-737-800</t>
  </si>
  <si>
    <t xml:space="preserve">B-767-200-er-PAX</t>
  </si>
  <si>
    <t xml:space="preserve">B-767-300</t>
  </si>
  <si>
    <t xml:space="preserve">B-777-200</t>
  </si>
  <si>
    <t xml:space="preserve">DC-10-30 CAR-52</t>
  </si>
  <si>
    <t xml:space="preserve">DC-10-30 PAX-53</t>
  </si>
  <si>
    <t xml:space="preserve">A-300</t>
  </si>
  <si>
    <t xml:space="preserve">B-737-200</t>
  </si>
  <si>
    <t xml:space="preserve">B-737-200 CAR</t>
  </si>
  <si>
    <t xml:space="preserve">B-727-100 CAR</t>
  </si>
  <si>
    <t xml:space="preserve">10 - Distribuição das Despesas</t>
  </si>
  <si>
    <t xml:space="preserve">Linhas Domésticas e Internacionais (%) - 2001</t>
  </si>
  <si>
    <t xml:space="preserve">ESPÉCIE DE DESPESAS</t>
  </si>
  <si>
    <t xml:space="preserve">VRG</t>
  </si>
  <si>
    <t xml:space="preserve">TBA</t>
  </si>
  <si>
    <t xml:space="preserve">VSP</t>
  </si>
  <si>
    <t xml:space="preserve">BLC</t>
  </si>
  <si>
    <t xml:space="preserve">HONORÁRIOS DA DIRETORIA</t>
  </si>
  <si>
    <t xml:space="preserve">HONORÁRIOS CONS ADM</t>
  </si>
  <si>
    <t xml:space="preserve">HONORÁRIOS CONS FISCAL</t>
  </si>
  <si>
    <t xml:space="preserve">ORDENADOS E SALARIOS</t>
  </si>
  <si>
    <t xml:space="preserve">HORAS - AULAS MINISTR BRASIL</t>
  </si>
  <si>
    <t xml:space="preserve">PAGAMENTO VAR TRIPUL</t>
  </si>
  <si>
    <t xml:space="preserve">PAGAMENTO VAR TREIN</t>
  </si>
  <si>
    <t xml:space="preserve">ENCARGOS S/FOLHA PAGTO</t>
  </si>
  <si>
    <t xml:space="preserve">CONTIGENCIA LEG SOCIAL</t>
  </si>
  <si>
    <t xml:space="preserve">DIÁRIAS E DESP VIAGENS</t>
  </si>
  <si>
    <t xml:space="preserve">FORMAÇÃO PROFISSIONAL</t>
  </si>
  <si>
    <t xml:space="preserve">PROGRAMA DE ALIMENTAÇÃO</t>
  </si>
  <si>
    <t xml:space="preserve">OUTRAS DESP C/ PESSOAL</t>
  </si>
  <si>
    <t xml:space="preserve">REEMBOLSO CRECHE</t>
  </si>
  <si>
    <t xml:space="preserve">VALE TRANSPORTE</t>
  </si>
  <si>
    <t xml:space="preserve">INDENIZAÇÕES</t>
  </si>
  <si>
    <t xml:space="preserve">CONSUMO MAT AUXILIAR</t>
  </si>
  <si>
    <t xml:space="preserve">CONS MAT DE ESCRITÓRIO</t>
  </si>
  <si>
    <t xml:space="preserve">CONS MATERIAL VESTUÁRIO</t>
  </si>
  <si>
    <t xml:space="preserve">CONS MATERIAL COMISSARIA</t>
  </si>
  <si>
    <t xml:space="preserve">CONS MAT ESTOQUE</t>
  </si>
  <si>
    <t xml:space="preserve">CONSUMO MAT DEB DIRETOS</t>
  </si>
  <si>
    <t xml:space="preserve">COMBUSTÍVEL AERONAVES</t>
  </si>
  <si>
    <t xml:space="preserve">COMBUSTÍVEL VEÍCULOS</t>
  </si>
  <si>
    <t xml:space="preserve">TRANSPORTE E CONDUÇÃO</t>
  </si>
  <si>
    <t xml:space="preserve">ARRENDAMENTO AERONAV</t>
  </si>
  <si>
    <t xml:space="preserve">ALUGUÉIS E ARREND GERAL</t>
  </si>
  <si>
    <t xml:space="preserve">DEPRECIAÇÃO EQUIP VOO</t>
  </si>
  <si>
    <t xml:space="preserve">DEPRECIAÇÃO EM GERAL</t>
  </si>
  <si>
    <t xml:space="preserve">ENERGIA ELETRICA</t>
  </si>
  <si>
    <t xml:space="preserve">GÁS, ÁGUA E ESGOTO</t>
  </si>
  <si>
    <t xml:space="preserve">SERVIÇOS DE COMUNICAÇÃO</t>
  </si>
  <si>
    <t xml:space="preserve">REMOÇÃO CARGA RODOV</t>
  </si>
  <si>
    <t xml:space="preserve">SERVIÇOS APOIO TERREST</t>
  </si>
  <si>
    <t xml:space="preserve">SERVIÇO DE LIMPEZA</t>
  </si>
  <si>
    <t xml:space="preserve">SERVIÇO COLETA ENTREGA</t>
  </si>
  <si>
    <t xml:space="preserve">FRETES E CARRETOS</t>
  </si>
  <si>
    <t xml:space="preserve">SERVIÇO PROFISSIONAIS</t>
  </si>
  <si>
    <t xml:space="preserve">SERVIÇO DE TERCEIRO</t>
  </si>
  <si>
    <t xml:space="preserve">SERVIÇOS DE SEGURANÇA</t>
  </si>
  <si>
    <t xml:space="preserve">ESTACIONAMENTO VEÍCULOS</t>
  </si>
  <si>
    <t xml:space="preserve">SERVIÇO APOIO TERRESTRE</t>
  </si>
  <si>
    <t xml:space="preserve">SEGUROS EQUIP DE VOO</t>
  </si>
  <si>
    <t xml:space="preserve">SEGUROS EM GERAL</t>
  </si>
  <si>
    <t xml:space="preserve">TARIFAS AEROPORTUÁRIAS</t>
  </si>
  <si>
    <t xml:space="preserve">TARIFAS AUX NAVEGAÇÃO</t>
  </si>
  <si>
    <t xml:space="preserve">OUTRAS TARIFAS AEROPORT.</t>
  </si>
  <si>
    <t xml:space="preserve">COMISSÕES</t>
  </si>
  <si>
    <t xml:space="preserve">PROPAGANDA PUBLICIDADE</t>
  </si>
  <si>
    <t xml:space="preserve">DESPESAS DIRETAS PAX</t>
  </si>
  <si>
    <t xml:space="preserve">IMPOSTOS E TAXAS</t>
  </si>
  <si>
    <t xml:space="preserve">DESEMBARAÇO AERONAVES</t>
  </si>
  <si>
    <t xml:space="preserve">VÔOS INTERROMPIDOS</t>
  </si>
  <si>
    <t xml:space="preserve">GASTOS DIRETOS PAX TERRA</t>
  </si>
  <si>
    <t xml:space="preserve">PENALIZAÇÕES S/TRANSPOR</t>
  </si>
  <si>
    <t xml:space="preserve">COMPENSAÇÃO DEV SOBRE</t>
  </si>
  <si>
    <t xml:space="preserve">BAIXA TÍTULOS INCOBRÁVEIS</t>
  </si>
  <si>
    <t xml:space="preserve">COMPENSAÇÃO DEV.VENDAS</t>
  </si>
  <si>
    <t xml:space="preserve">DESP DEV SOBREV PAXHOTEL</t>
  </si>
  <si>
    <t xml:space="preserve">DESP DEV SOBREV RRTA</t>
  </si>
  <si>
    <t xml:space="preserve">CONTRIB SINDICATOS</t>
  </si>
  <si>
    <t xml:space="preserve">CONTRIBUIÇÃO AERUS</t>
  </si>
  <si>
    <t xml:space="preserve">GRATIFICAÇÕES PRES DONA</t>
  </si>
  <si>
    <t xml:space="preserve">DOAÇÕES E PATROCINIO</t>
  </si>
  <si>
    <t xml:space="preserve">AMORTIZAÇÕES</t>
  </si>
  <si>
    <t xml:space="preserve">PIS SOBRE RECEITA DE VOO</t>
  </si>
  <si>
    <t xml:space="preserve">DESPESAS DIVERSAS</t>
  </si>
  <si>
    <t xml:space="preserve">QUILOMETRAGEM BRASIL</t>
  </si>
  <si>
    <t xml:space="preserve">REPRESENTAÇÕES</t>
  </si>
  <si>
    <t xml:space="preserve">DESPESAS LEGAIS JUDICIAIS</t>
  </si>
  <si>
    <t xml:space="preserve">DESPESAS BANCÁRIAS</t>
  </si>
  <si>
    <t xml:space="preserve">JORNAIS REVISTAS LIVROS</t>
  </si>
  <si>
    <t xml:space="preserve">CÓPIAS E REPRODUÇÕES</t>
  </si>
  <si>
    <t xml:space="preserve">DESPESAS COM VEÍCULOS</t>
  </si>
  <si>
    <t xml:space="preserve">PARTICIPAÇÃO DESP. AGÊNCIAS</t>
  </si>
  <si>
    <t xml:space="preserve">RISCOS NÃO SEGURADOS</t>
  </si>
  <si>
    <t xml:space="preserve">MANUAIS TRAFEGO</t>
  </si>
  <si>
    <t xml:space="preserve">COFINS</t>
  </si>
  <si>
    <t xml:space="preserve">AJUSTES PROV VARIAVEL</t>
  </si>
  <si>
    <t xml:space="preserve">PROVISÃO P/MANUTENÇAO</t>
  </si>
  <si>
    <t xml:space="preserve">LIGAÇÃO ENTRE EMPRES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0"/>
    <numFmt numFmtId="168" formatCode="#,##0.0"/>
    <numFmt numFmtId="169" formatCode="#,##0.0000"/>
    <numFmt numFmtId="170" formatCode="0.0"/>
    <numFmt numFmtId="171" formatCode="_(* #,##0.00_);_(* \(#,##0.00\);_(* \-??_);_(@_)"/>
    <numFmt numFmtId="172" formatCode="_(* #,##0_);_(* \(#,##0\);_(* \-??_);_(@_)"/>
    <numFmt numFmtId="173" formatCode="0"/>
    <numFmt numFmtId="174" formatCode="0.00E+00"/>
    <numFmt numFmtId="175" formatCode="_(* #,##0.0000_);_(* \(#,##0.0000\);_(* \-??_);_(@_)"/>
    <numFmt numFmtId="176" formatCode="0.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0"/>
    </font>
    <font>
      <b val="true"/>
      <sz val="11"/>
      <color rgb="FFFF0000"/>
      <name val="Arial"/>
      <family val="2"/>
    </font>
    <font>
      <sz val="7.5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8.5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externalLink" Target="externalLinks/externalLink1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mber01_dac/Spl/ANU&#193;RIO%2099/CAP1/BASE%20ANUA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-LUCR"/>
      <sheetName val="GRAFCAP1REC DESP RESULT"/>
      <sheetName val="3"/>
      <sheetName val="GRAF-OFER-DEM"/>
      <sheetName val="GRAF BEP-LF "/>
      <sheetName val="7-REGIONAL"/>
      <sheetName val="GRAF-OFER REG"/>
      <sheetName val="7 cap1"/>
      <sheetName val="8 CAP 3"/>
      <sheetName val="grafcap1custo yield "/>
      <sheetName val="GRAF RJ SP REG"/>
      <sheetName val="GRAF LAE"/>
      <sheetName val="CAP3GRAFCUSTOBEPLUC"/>
      <sheetName val="CAP1TX NOM REAL"/>
      <sheetName val="CAP3TX NOM REAL"/>
    </sheetNames>
    <sheetDataSet>
      <sheetData sheetId="0"/>
      <sheetData sheetId="1"/>
      <sheetData sheetId="2">
        <row r="42">
          <cell r="A42" t="str">
            <v>1990</v>
          </cell>
          <cell r="B42">
            <v>-112283196.11132</v>
          </cell>
          <cell r="C42">
            <v>-5044948.83090922</v>
          </cell>
          <cell r="D42">
            <v>-66555040.827255</v>
          </cell>
          <cell r="E42" t="str">
            <v>-</v>
          </cell>
          <cell r="F42" t="str">
            <v>-</v>
          </cell>
          <cell r="G42">
            <v>-183883185.769484</v>
          </cell>
        </row>
        <row r="43">
          <cell r="A43" t="str">
            <v>1991</v>
          </cell>
          <cell r="B43">
            <v>-118053670.792426</v>
          </cell>
          <cell r="C43">
            <v>-38830721.8223158</v>
          </cell>
          <cell r="D43">
            <v>-178260865.325837</v>
          </cell>
          <cell r="E43" t="str">
            <v>-</v>
          </cell>
          <cell r="F43" t="str">
            <v>-</v>
          </cell>
          <cell r="G43">
            <v>-335145257.940578</v>
          </cell>
        </row>
        <row r="44">
          <cell r="A44" t="str">
            <v>1992</v>
          </cell>
          <cell r="B44">
            <v>-79574701.7046288</v>
          </cell>
          <cell r="C44">
            <v>-39590917.5014962</v>
          </cell>
          <cell r="D44">
            <v>-214010203.003042</v>
          </cell>
          <cell r="E44" t="str">
            <v>-</v>
          </cell>
          <cell r="F44" t="str">
            <v>-</v>
          </cell>
          <cell r="G44">
            <v>-333175822.209167</v>
          </cell>
        </row>
        <row r="45">
          <cell r="A45" t="str">
            <v>1993</v>
          </cell>
          <cell r="B45">
            <v>-63221638.4868958</v>
          </cell>
          <cell r="C45">
            <v>-22293355.139335</v>
          </cell>
          <cell r="D45">
            <v>-21634792.0875128</v>
          </cell>
          <cell r="E45" t="str">
            <v>-</v>
          </cell>
          <cell r="F45" t="str">
            <v>-</v>
          </cell>
          <cell r="G45">
            <v>-107149785.713744</v>
          </cell>
        </row>
        <row r="46">
          <cell r="A46" t="str">
            <v>1994</v>
          </cell>
          <cell r="B46">
            <v>100499477.628631</v>
          </cell>
          <cell r="C46">
            <v>40295041.1088625</v>
          </cell>
          <cell r="D46">
            <v>160700635.520786</v>
          </cell>
          <cell r="E46" t="str">
            <v>-</v>
          </cell>
          <cell r="F46" t="str">
            <v>-</v>
          </cell>
          <cell r="G46">
            <v>301495154.25828</v>
          </cell>
        </row>
        <row r="47">
          <cell r="A47" t="str">
            <v>1995</v>
          </cell>
          <cell r="B47">
            <v>176644634.606994</v>
          </cell>
          <cell r="C47">
            <v>60604029.9810406</v>
          </cell>
          <cell r="D47">
            <v>162147404.573384</v>
          </cell>
          <cell r="E47" t="str">
            <v>-</v>
          </cell>
          <cell r="F47" t="str">
            <v>-</v>
          </cell>
          <cell r="G47">
            <v>399396069.161418</v>
          </cell>
        </row>
        <row r="48">
          <cell r="A48" t="str">
            <v>1996</v>
          </cell>
          <cell r="B48">
            <v>-7464349.9399429</v>
          </cell>
          <cell r="C48">
            <v>-57056055.2934016</v>
          </cell>
          <cell r="D48">
            <v>45413043.9622031</v>
          </cell>
          <cell r="E48">
            <v>8530070.72485875</v>
          </cell>
          <cell r="F48" t="str">
            <v>-</v>
          </cell>
          <cell r="G48">
            <v>-10577290.5462826</v>
          </cell>
        </row>
        <row r="49">
          <cell r="A49" t="str">
            <v>1997</v>
          </cell>
          <cell r="B49">
            <v>121526710.335173</v>
          </cell>
          <cell r="C49">
            <v>-20704190.9718924</v>
          </cell>
          <cell r="D49">
            <v>237582247.026222</v>
          </cell>
          <cell r="E49">
            <v>17453489.6137644</v>
          </cell>
          <cell r="F49">
            <v>-11829635.209476</v>
          </cell>
          <cell r="G49">
            <v>344028620.793791</v>
          </cell>
        </row>
        <row r="50">
          <cell r="A50" t="str">
            <v>1998</v>
          </cell>
          <cell r="B50">
            <v>-28070183.6562</v>
          </cell>
          <cell r="C50">
            <v>-151751110.7322</v>
          </cell>
          <cell r="D50">
            <v>213471671.0574</v>
          </cell>
          <cell r="E50">
            <v>16411796.6446</v>
          </cell>
          <cell r="F50">
            <v>8755983.2262</v>
          </cell>
          <cell r="G50">
            <v>58818156.5398</v>
          </cell>
        </row>
        <row r="51">
          <cell r="A51" t="str">
            <v>199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9.7"/>
    <col collapsed="false" customWidth="true" hidden="false" outlineLevel="0" max="4" min="3" style="1" width="16.7"/>
    <col collapsed="false" customWidth="true" hidden="false" outlineLevel="0" max="5" min="5" style="1" width="12.7"/>
    <col collapsed="false" customWidth="false" hidden="false" outlineLevel="0" max="6" min="6" style="1" width="11.56"/>
    <col collapsed="false" customWidth="true" hidden="false" outlineLevel="0" max="8" min="7" style="1" width="13.99"/>
    <col collapsed="false" customWidth="false" hidden="false" outlineLevel="0" max="257" min="9" style="1" width="11.56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7" hidden="false" customHeight="true" outlineLevel="0" collapsed="false">
      <c r="A2" s="4" t="s">
        <v>1</v>
      </c>
      <c r="B2" s="4"/>
      <c r="C2" s="4"/>
      <c r="D2" s="4"/>
      <c r="E2" s="4"/>
    </row>
    <row r="3" customFormat="false" ht="18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</row>
    <row r="4" customFormat="false" ht="18" hidden="false" customHeight="true" outlineLevel="0" collapsed="false">
      <c r="A4" s="9" t="s">
        <v>7</v>
      </c>
      <c r="B4" s="10"/>
      <c r="C4" s="11"/>
      <c r="D4" s="11"/>
      <c r="E4" s="12"/>
    </row>
    <row r="5" customFormat="false" ht="15" hidden="false" customHeight="true" outlineLevel="0" collapsed="false">
      <c r="A5" s="9"/>
      <c r="B5" s="10"/>
      <c r="C5" s="11"/>
      <c r="D5" s="11"/>
      <c r="E5" s="13"/>
    </row>
    <row r="6" customFormat="false" ht="14.1" hidden="false" customHeight="true" outlineLevel="0" collapsed="false">
      <c r="A6" s="14" t="s">
        <v>8</v>
      </c>
      <c r="B6" s="10" t="s">
        <v>9</v>
      </c>
      <c r="C6" s="15" t="n">
        <v>7168596.07</v>
      </c>
      <c r="D6" s="15" t="n">
        <v>7588357.17</v>
      </c>
      <c r="E6" s="13" t="n">
        <v>5.85555520078285</v>
      </c>
    </row>
    <row r="7" customFormat="false" ht="14.1" hidden="false" customHeight="true" outlineLevel="0" collapsed="false">
      <c r="A7" s="16" t="s">
        <v>10</v>
      </c>
      <c r="B7" s="10" t="s">
        <v>9</v>
      </c>
      <c r="C7" s="15" t="n">
        <v>7193703.96</v>
      </c>
      <c r="D7" s="15" t="n">
        <v>7749868.47</v>
      </c>
      <c r="E7" s="13" t="n">
        <v>7.73126769036521</v>
      </c>
    </row>
    <row r="8" customFormat="false" ht="14.1" hidden="false" customHeight="true" outlineLevel="0" collapsed="false">
      <c r="A8" s="16" t="s">
        <v>11</v>
      </c>
      <c r="B8" s="10" t="s">
        <v>9</v>
      </c>
      <c r="C8" s="15" t="n">
        <v>-25107.8899999987</v>
      </c>
      <c r="D8" s="15" t="n">
        <v>-161511.3</v>
      </c>
      <c r="E8" s="13" t="n">
        <v>543.269107838245</v>
      </c>
    </row>
    <row r="9" customFormat="false" ht="14.1" hidden="false" customHeight="true" outlineLevel="0" collapsed="false">
      <c r="A9" s="16" t="s">
        <v>12</v>
      </c>
      <c r="B9" s="10" t="s">
        <v>13</v>
      </c>
      <c r="C9" s="15" t="n">
        <v>8483.325</v>
      </c>
      <c r="D9" s="15" t="n">
        <v>8404.305</v>
      </c>
      <c r="E9" s="13" t="n">
        <v>-0.931474392411003</v>
      </c>
    </row>
    <row r="10" customFormat="false" ht="14.1" hidden="false" customHeight="true" outlineLevel="0" collapsed="false">
      <c r="A10" s="14" t="s">
        <v>14</v>
      </c>
      <c r="B10" s="10" t="s">
        <v>15</v>
      </c>
      <c r="C10" s="15" t="n">
        <v>3115.977</v>
      </c>
      <c r="D10" s="15" t="n">
        <v>3275.994</v>
      </c>
      <c r="E10" s="13" t="n">
        <v>5.13537166673568</v>
      </c>
    </row>
    <row r="11" customFormat="false" ht="14.1" hidden="false" customHeight="true" outlineLevel="0" collapsed="false">
      <c r="A11" s="14" t="s">
        <v>16</v>
      </c>
      <c r="B11" s="10" t="s">
        <v>17</v>
      </c>
      <c r="C11" s="15" t="n">
        <v>5726</v>
      </c>
      <c r="D11" s="15" t="n">
        <v>6051</v>
      </c>
      <c r="E11" s="13" t="n">
        <v>5.67586447782047</v>
      </c>
    </row>
    <row r="12" customFormat="false" ht="14.1" hidden="false" customHeight="true" outlineLevel="0" collapsed="false">
      <c r="A12" s="16" t="s">
        <v>18</v>
      </c>
      <c r="B12" s="10" t="s">
        <v>19</v>
      </c>
      <c r="C12" s="15" t="n">
        <v>1720415</v>
      </c>
      <c r="D12" s="15" t="n">
        <v>1764413</v>
      </c>
      <c r="E12" s="13" t="n">
        <v>2.55740620722327</v>
      </c>
    </row>
    <row r="13" customFormat="false" ht="14.1" hidden="false" customHeight="true" outlineLevel="0" collapsed="false">
      <c r="A13" s="16" t="s">
        <v>20</v>
      </c>
      <c r="B13" s="10" t="s">
        <v>21</v>
      </c>
      <c r="C13" s="17" t="n">
        <v>6922.29</v>
      </c>
      <c r="D13" s="17" t="n">
        <v>6450.79</v>
      </c>
      <c r="E13" s="13" t="n">
        <v>-6.81132977670684</v>
      </c>
    </row>
    <row r="14" customFormat="false" ht="14.1" hidden="false" customHeight="true" outlineLevel="0" collapsed="false">
      <c r="A14" s="16" t="s">
        <v>22</v>
      </c>
      <c r="B14" s="10" t="s">
        <v>23</v>
      </c>
      <c r="C14" s="15" t="n">
        <v>99.6509740998572</v>
      </c>
      <c r="D14" s="15" t="n">
        <v>97.9159478560802</v>
      </c>
      <c r="E14" s="13" t="n">
        <v>-1.74110314470021</v>
      </c>
    </row>
    <row r="15" customFormat="false" ht="14.1" hidden="false" customHeight="true" outlineLevel="0" collapsed="false">
      <c r="A15" s="16" t="s">
        <v>24</v>
      </c>
      <c r="B15" s="10" t="s">
        <v>23</v>
      </c>
      <c r="C15" s="18" t="n">
        <v>-0.350248357625745</v>
      </c>
      <c r="D15" s="18" t="n">
        <v>-2.12840930364378</v>
      </c>
      <c r="E15" s="13" t="n">
        <v>507.685734223505</v>
      </c>
    </row>
    <row r="16" customFormat="false" ht="14.1" hidden="false" customHeight="true" outlineLevel="0" collapsed="false">
      <c r="A16" s="16" t="s">
        <v>25</v>
      </c>
      <c r="B16" s="10" t="s">
        <v>23</v>
      </c>
      <c r="C16" s="19" t="n">
        <v>36.7306097550194</v>
      </c>
      <c r="D16" s="19" t="n">
        <v>38.9799513463636</v>
      </c>
      <c r="E16" s="13" t="n">
        <v>6.12388851246004</v>
      </c>
    </row>
    <row r="17" customFormat="false" ht="14.1" hidden="false" customHeight="true" outlineLevel="0" collapsed="false">
      <c r="A17" s="16" t="s">
        <v>26</v>
      </c>
      <c r="B17" s="10" t="s">
        <v>9</v>
      </c>
      <c r="C17" s="20" t="n">
        <v>0.847981653420092</v>
      </c>
      <c r="D17" s="20" t="n">
        <v>0.922130797252123</v>
      </c>
      <c r="E17" s="13" t="n">
        <v>8.74419199200496</v>
      </c>
    </row>
    <row r="18" customFormat="false" ht="14.1" hidden="false" customHeight="true" outlineLevel="0" collapsed="false">
      <c r="A18" s="16" t="s">
        <v>27</v>
      </c>
      <c r="B18" s="10" t="s">
        <v>9</v>
      </c>
      <c r="C18" s="20" t="n">
        <v>2.3005933837124</v>
      </c>
      <c r="D18" s="20" t="n">
        <v>2.31635258489484</v>
      </c>
      <c r="E18" s="13" t="n">
        <v>0.685005933426552</v>
      </c>
    </row>
    <row r="19" customFormat="false" ht="14.1" hidden="false" customHeight="true" outlineLevel="0" collapsed="false">
      <c r="A19" s="16" t="s">
        <v>28</v>
      </c>
      <c r="B19" s="10" t="s">
        <v>23</v>
      </c>
      <c r="C19" s="21" t="n">
        <v>36.8592581124323</v>
      </c>
      <c r="D19" s="21" t="n">
        <v>39.8096042573754</v>
      </c>
      <c r="E19" s="13" t="n">
        <v>8.0043557467804</v>
      </c>
    </row>
    <row r="20" customFormat="false" ht="15" hidden="false" customHeight="true" outlineLevel="0" collapsed="false">
      <c r="A20" s="22" t="s">
        <v>29</v>
      </c>
      <c r="B20" s="23"/>
      <c r="C20" s="24"/>
      <c r="D20" s="24"/>
      <c r="E20" s="25"/>
    </row>
    <row r="21" customFormat="false" ht="15" hidden="false" customHeight="true" outlineLevel="0" collapsed="false">
      <c r="A21" s="22"/>
      <c r="B21" s="23"/>
      <c r="C21" s="24"/>
      <c r="D21" s="24"/>
      <c r="E21" s="25"/>
    </row>
    <row r="22" customFormat="false" ht="14.1" hidden="false" customHeight="true" outlineLevel="0" collapsed="false">
      <c r="A22" s="26" t="s">
        <v>8</v>
      </c>
      <c r="B22" s="10" t="s">
        <v>9</v>
      </c>
      <c r="C22" s="27" t="n">
        <v>13855110</v>
      </c>
      <c r="D22" s="27" t="n">
        <v>5771437</v>
      </c>
      <c r="E22" s="13" t="n">
        <v>-58.3443437114538</v>
      </c>
    </row>
    <row r="23" customFormat="false" ht="14.1" hidden="false" customHeight="true" outlineLevel="0" collapsed="false">
      <c r="A23" s="28" t="s">
        <v>10</v>
      </c>
      <c r="B23" s="10" t="s">
        <v>9</v>
      </c>
      <c r="C23" s="27" t="n">
        <v>18618773</v>
      </c>
      <c r="D23" s="27" t="n">
        <v>7562474</v>
      </c>
      <c r="E23" s="13" t="n">
        <v>-59.3825328876398</v>
      </c>
    </row>
    <row r="24" customFormat="false" ht="14.1" hidden="false" customHeight="true" outlineLevel="0" collapsed="false">
      <c r="A24" s="28" t="s">
        <v>11</v>
      </c>
      <c r="B24" s="10" t="s">
        <v>9</v>
      </c>
      <c r="C24" s="27" t="n">
        <v>-4763663</v>
      </c>
      <c r="D24" s="27" t="n">
        <v>-1791037</v>
      </c>
      <c r="E24" s="13" t="n">
        <v>-62.4021052706709</v>
      </c>
    </row>
    <row r="25" customFormat="false" ht="14.1" hidden="false" customHeight="true" outlineLevel="0" collapsed="false">
      <c r="A25" s="26" t="s">
        <v>30</v>
      </c>
      <c r="B25" s="10" t="s">
        <v>31</v>
      </c>
      <c r="C25" s="27" t="n">
        <v>26669</v>
      </c>
      <c r="D25" s="27" t="n">
        <v>11371.392</v>
      </c>
      <c r="E25" s="13" t="n">
        <v>-57.3610109115452</v>
      </c>
    </row>
    <row r="26" customFormat="false" ht="14.1" hidden="false" customHeight="true" outlineLevel="0" collapsed="false">
      <c r="A26" s="26" t="s">
        <v>32</v>
      </c>
      <c r="B26" s="10" t="s">
        <v>31</v>
      </c>
      <c r="C26" s="27" t="n">
        <v>20010</v>
      </c>
      <c r="D26" s="27" t="n">
        <v>10119.044</v>
      </c>
      <c r="E26" s="13" t="n">
        <v>-49.4300649675162</v>
      </c>
    </row>
    <row r="27" customFormat="false" ht="14.1" hidden="false" customHeight="true" outlineLevel="0" collapsed="false">
      <c r="A27" s="28" t="s">
        <v>18</v>
      </c>
      <c r="B27" s="10" t="s">
        <v>19</v>
      </c>
      <c r="C27" s="27" t="n">
        <v>823491</v>
      </c>
      <c r="D27" s="27" t="n">
        <v>325125</v>
      </c>
      <c r="E27" s="13" t="n">
        <v>-60.5186941933792</v>
      </c>
    </row>
    <row r="28" customFormat="false" ht="14.1" hidden="false" customHeight="true" outlineLevel="0" collapsed="false">
      <c r="A28" s="28" t="s">
        <v>20</v>
      </c>
      <c r="B28" s="10" t="s">
        <v>21</v>
      </c>
      <c r="C28" s="29" t="n">
        <v>931.37</v>
      </c>
      <c r="D28" s="29" t="n">
        <v>378.83</v>
      </c>
      <c r="E28" s="13" t="n">
        <v>-59.325509732974</v>
      </c>
    </row>
    <row r="29" customFormat="false" ht="14.1" hidden="false" customHeight="true" outlineLevel="0" collapsed="false">
      <c r="A29" s="28" t="s">
        <v>22</v>
      </c>
      <c r="B29" s="10" t="s">
        <v>23</v>
      </c>
      <c r="C29" s="27" t="n">
        <v>74.4147318408146</v>
      </c>
      <c r="D29" s="27" t="n">
        <v>76.3167846924168</v>
      </c>
      <c r="E29" s="13" t="n">
        <v>2.5560165367134</v>
      </c>
    </row>
    <row r="30" customFormat="false" ht="14.1" hidden="false" customHeight="true" outlineLevel="0" collapsed="false">
      <c r="A30" s="28" t="s">
        <v>24</v>
      </c>
      <c r="B30" s="10" t="s">
        <v>23</v>
      </c>
      <c r="C30" s="30" t="n">
        <v>-34.3819933584071</v>
      </c>
      <c r="D30" s="30" t="n">
        <v>-31.0327739867905</v>
      </c>
      <c r="E30" s="13" t="n">
        <v>-9.74120184569722</v>
      </c>
    </row>
    <row r="31" customFormat="false" ht="14.1" hidden="false" customHeight="true" outlineLevel="0" collapsed="false">
      <c r="A31" s="28" t="s">
        <v>25</v>
      </c>
      <c r="B31" s="10" t="s">
        <v>23</v>
      </c>
      <c r="C31" s="19" t="n">
        <v>75.0309347932056</v>
      </c>
      <c r="D31" s="19" t="n">
        <v>88.9868540280733</v>
      </c>
      <c r="E31" s="13" t="n">
        <v>18.6002203935375</v>
      </c>
    </row>
    <row r="32" customFormat="false" ht="14.1" hidden="false" customHeight="true" outlineLevel="0" collapsed="false">
      <c r="A32" s="26" t="s">
        <v>33</v>
      </c>
      <c r="B32" s="10" t="s">
        <v>9</v>
      </c>
      <c r="C32" s="20" t="n">
        <v>0.69814289999625</v>
      </c>
      <c r="D32" s="20" t="n">
        <v>0.665043822251489</v>
      </c>
      <c r="E32" s="13" t="n">
        <v>-4.74101759753476</v>
      </c>
    </row>
    <row r="33" customFormat="false" ht="14.1" hidden="false" customHeight="true" outlineLevel="0" collapsed="false">
      <c r="A33" s="28" t="s">
        <v>34</v>
      </c>
      <c r="B33" s="10" t="s">
        <v>9</v>
      </c>
      <c r="C33" s="20" t="n">
        <v>0.692409295352324</v>
      </c>
      <c r="D33" s="20" t="n">
        <v>0.57035397810307</v>
      </c>
      <c r="E33" s="13" t="n">
        <v>-17.6276254620683</v>
      </c>
    </row>
    <row r="34" customFormat="false" ht="14.1" hidden="false" customHeight="true" outlineLevel="0" collapsed="false">
      <c r="A34" s="28" t="s">
        <v>28</v>
      </c>
      <c r="B34" s="10" t="s">
        <v>23</v>
      </c>
      <c r="C34" s="21" t="n">
        <v>100.828065810556</v>
      </c>
      <c r="D34" s="21" t="n">
        <v>116.60194331656</v>
      </c>
      <c r="E34" s="13" t="n">
        <v>15.6443321402607</v>
      </c>
    </row>
    <row r="35" customFormat="false" ht="15" hidden="false" customHeight="true" outlineLevel="0" collapsed="false">
      <c r="A35" s="22" t="s">
        <v>35</v>
      </c>
      <c r="B35" s="10"/>
      <c r="C35" s="11"/>
      <c r="D35" s="11"/>
      <c r="E35" s="12"/>
    </row>
    <row r="36" customFormat="false" ht="15" hidden="false" customHeight="true" outlineLevel="0" collapsed="false">
      <c r="A36" s="22"/>
      <c r="B36" s="10"/>
      <c r="C36" s="11"/>
      <c r="D36" s="11"/>
      <c r="E36" s="13"/>
    </row>
    <row r="37" customFormat="false" ht="14.1" hidden="false" customHeight="true" outlineLevel="0" collapsed="false">
      <c r="A37" s="14" t="s">
        <v>8</v>
      </c>
      <c r="B37" s="10" t="s">
        <v>9</v>
      </c>
      <c r="C37" s="15" t="n">
        <v>0</v>
      </c>
      <c r="D37" s="15" t="n">
        <v>231727190</v>
      </c>
      <c r="E37" s="13"/>
    </row>
    <row r="38" customFormat="false" ht="14.1" hidden="false" customHeight="true" outlineLevel="0" collapsed="false">
      <c r="A38" s="16" t="s">
        <v>10</v>
      </c>
      <c r="B38" s="10" t="s">
        <v>9</v>
      </c>
      <c r="C38" s="15" t="n">
        <v>0</v>
      </c>
      <c r="D38" s="15" t="n">
        <v>226461096</v>
      </c>
      <c r="E38" s="13"/>
    </row>
    <row r="39" customFormat="false" ht="14.1" hidden="false" customHeight="true" outlineLevel="0" collapsed="false">
      <c r="A39" s="16" t="s">
        <v>11</v>
      </c>
      <c r="B39" s="10" t="s">
        <v>9</v>
      </c>
      <c r="C39" s="15" t="n">
        <v>0</v>
      </c>
      <c r="D39" s="15" t="n">
        <v>5266094</v>
      </c>
      <c r="E39" s="13"/>
    </row>
    <row r="40" customFormat="false" ht="14.1" hidden="false" customHeight="true" outlineLevel="0" collapsed="false">
      <c r="A40" s="16" t="s">
        <v>12</v>
      </c>
      <c r="B40" s="10" t="s">
        <v>13</v>
      </c>
      <c r="C40" s="15" t="n">
        <v>0</v>
      </c>
      <c r="D40" s="15" t="n">
        <v>2094298</v>
      </c>
      <c r="E40" s="13"/>
    </row>
    <row r="41" customFormat="false" ht="14.1" hidden="false" customHeight="true" outlineLevel="0" collapsed="false">
      <c r="A41" s="14" t="s">
        <v>14</v>
      </c>
      <c r="B41" s="10" t="s">
        <v>15</v>
      </c>
      <c r="C41" s="15" t="n">
        <v>0</v>
      </c>
      <c r="D41" s="15" t="n">
        <v>1260882</v>
      </c>
      <c r="E41" s="13"/>
    </row>
    <row r="42" customFormat="false" ht="14.1" hidden="false" customHeight="true" outlineLevel="0" collapsed="false">
      <c r="A42" s="14" t="s">
        <v>16</v>
      </c>
      <c r="B42" s="10" t="s">
        <v>17</v>
      </c>
      <c r="C42" s="15" t="n">
        <v>0</v>
      </c>
      <c r="D42" s="15" t="n">
        <v>1652246</v>
      </c>
      <c r="E42" s="13"/>
    </row>
    <row r="43" customFormat="false" ht="14.1" hidden="false" customHeight="true" outlineLevel="0" collapsed="false">
      <c r="A43" s="16" t="s">
        <v>18</v>
      </c>
      <c r="B43" s="10" t="s">
        <v>19</v>
      </c>
      <c r="C43" s="15" t="n">
        <v>0</v>
      </c>
      <c r="D43" s="15" t="n">
        <v>14792494</v>
      </c>
      <c r="E43" s="13"/>
    </row>
    <row r="44" customFormat="false" ht="14.1" hidden="false" customHeight="true" outlineLevel="0" collapsed="false">
      <c r="A44" s="16" t="s">
        <v>20</v>
      </c>
      <c r="B44" s="10" t="s">
        <v>21</v>
      </c>
      <c r="C44" s="17" t="n">
        <v>0</v>
      </c>
      <c r="D44" s="17" t="n">
        <v>24225</v>
      </c>
      <c r="E44" s="13"/>
    </row>
    <row r="45" customFormat="false" ht="14.1" hidden="false" customHeight="true" outlineLevel="0" collapsed="false">
      <c r="A45" s="16" t="s">
        <v>22</v>
      </c>
      <c r="B45" s="10" t="s">
        <v>23</v>
      </c>
      <c r="C45" s="15"/>
      <c r="D45" s="15" t="n">
        <v>102.325385725414</v>
      </c>
      <c r="E45" s="13"/>
    </row>
    <row r="46" customFormat="false" ht="14.1" hidden="false" customHeight="true" outlineLevel="0" collapsed="false">
      <c r="A46" s="16" t="s">
        <v>24</v>
      </c>
      <c r="B46" s="10" t="s">
        <v>23</v>
      </c>
      <c r="C46" s="18"/>
      <c r="D46" s="18" t="n">
        <v>2.27254039545381</v>
      </c>
      <c r="E46" s="13"/>
    </row>
    <row r="47" customFormat="false" ht="14.1" hidden="false" customHeight="true" outlineLevel="0" collapsed="false">
      <c r="A47" s="16" t="s">
        <v>25</v>
      </c>
      <c r="B47" s="10" t="s">
        <v>23</v>
      </c>
      <c r="C47" s="19"/>
      <c r="D47" s="19" t="n">
        <v>60.2054721916365</v>
      </c>
      <c r="E47" s="13"/>
    </row>
    <row r="48" customFormat="false" ht="14.1" hidden="false" customHeight="true" outlineLevel="0" collapsed="false">
      <c r="A48" s="16" t="s">
        <v>26</v>
      </c>
      <c r="B48" s="10" t="s">
        <v>9</v>
      </c>
      <c r="C48" s="20"/>
      <c r="D48" s="20" t="n">
        <v>0.108132221871004</v>
      </c>
      <c r="E48" s="13"/>
    </row>
    <row r="49" customFormat="false" ht="14.1" hidden="false" customHeight="true" outlineLevel="0" collapsed="false">
      <c r="A49" s="16" t="s">
        <v>27</v>
      </c>
      <c r="B49" s="10" t="s">
        <v>9</v>
      </c>
      <c r="C49" s="20"/>
      <c r="D49" s="20" t="n">
        <v>0.183781820979283</v>
      </c>
      <c r="E49" s="13"/>
    </row>
    <row r="50" customFormat="false" ht="14.1" hidden="false" customHeight="true" outlineLevel="0" collapsed="false">
      <c r="A50" s="31" t="s">
        <v>28</v>
      </c>
      <c r="B50" s="32" t="s">
        <v>23</v>
      </c>
      <c r="C50" s="33"/>
      <c r="D50" s="33" t="n">
        <v>58.8372785158079</v>
      </c>
      <c r="E50" s="34"/>
    </row>
    <row r="51" customFormat="false" ht="30" hidden="false" customHeight="true" outlineLevel="0" collapsed="false">
      <c r="A51" s="4" t="s">
        <v>36</v>
      </c>
      <c r="B51" s="4"/>
      <c r="C51" s="4"/>
      <c r="D51" s="4"/>
      <c r="E51" s="4"/>
    </row>
    <row r="52" customFormat="false" ht="18.75" hidden="false" customHeight="true" outlineLevel="0" collapsed="false">
      <c r="A52" s="35" t="s">
        <v>2</v>
      </c>
      <c r="B52" s="7" t="s">
        <v>3</v>
      </c>
      <c r="C52" s="7" t="s">
        <v>4</v>
      </c>
      <c r="D52" s="7" t="s">
        <v>5</v>
      </c>
      <c r="E52" s="36" t="s">
        <v>6</v>
      </c>
    </row>
    <row r="53" customFormat="false" ht="18" hidden="false" customHeight="true" outlineLevel="0" collapsed="false">
      <c r="A53" s="37" t="s">
        <v>37</v>
      </c>
      <c r="B53" s="10"/>
      <c r="C53" s="38"/>
      <c r="D53" s="38"/>
      <c r="E53" s="39"/>
    </row>
    <row r="54" customFormat="false" ht="15" hidden="false" customHeight="true" outlineLevel="0" collapsed="false">
      <c r="A54" s="37"/>
      <c r="B54" s="10"/>
      <c r="C54" s="11"/>
      <c r="D54" s="11"/>
      <c r="E54" s="12"/>
    </row>
    <row r="55" customFormat="false" ht="14.1" hidden="false" customHeight="true" outlineLevel="0" collapsed="false">
      <c r="A55" s="40" t="s">
        <v>8</v>
      </c>
      <c r="B55" s="10" t="s">
        <v>9</v>
      </c>
      <c r="C55" s="15" t="n">
        <v>43154529</v>
      </c>
      <c r="D55" s="15" t="n">
        <v>28834772</v>
      </c>
      <c r="E55" s="13" t="n">
        <v>-33.182512546945</v>
      </c>
    </row>
    <row r="56" customFormat="false" ht="14.1" hidden="false" customHeight="true" outlineLevel="0" collapsed="false">
      <c r="A56" s="41" t="s">
        <v>10</v>
      </c>
      <c r="B56" s="10" t="s">
        <v>9</v>
      </c>
      <c r="C56" s="15" t="n">
        <v>51390633</v>
      </c>
      <c r="D56" s="15" t="n">
        <v>34150799</v>
      </c>
      <c r="E56" s="13" t="n">
        <v>-33.5466465260313</v>
      </c>
    </row>
    <row r="57" customFormat="false" ht="14.1" hidden="false" customHeight="true" outlineLevel="0" collapsed="false">
      <c r="A57" s="41" t="s">
        <v>11</v>
      </c>
      <c r="B57" s="10" t="s">
        <v>9</v>
      </c>
      <c r="C57" s="15" t="n">
        <v>-8236104</v>
      </c>
      <c r="D57" s="15" t="n">
        <v>-5316027</v>
      </c>
      <c r="E57" s="13" t="n">
        <v>-35.4545911513502</v>
      </c>
    </row>
    <row r="58" customFormat="false" ht="14.1" hidden="false" customHeight="true" outlineLevel="0" collapsed="false">
      <c r="A58" s="41" t="s">
        <v>12</v>
      </c>
      <c r="B58" s="10" t="s">
        <v>13</v>
      </c>
      <c r="C58" s="15" t="n">
        <v>281064</v>
      </c>
      <c r="D58" s="15" t="n">
        <v>160236</v>
      </c>
      <c r="E58" s="13" t="n">
        <v>-42.9894970540518</v>
      </c>
    </row>
    <row r="59" customFormat="false" ht="14.1" hidden="false" customHeight="true" outlineLevel="0" collapsed="false">
      <c r="A59" s="40" t="s">
        <v>14</v>
      </c>
      <c r="B59" s="10" t="s">
        <v>15</v>
      </c>
      <c r="C59" s="15" t="n">
        <v>145400</v>
      </c>
      <c r="D59" s="15" t="n">
        <v>97339</v>
      </c>
      <c r="E59" s="13" t="n">
        <v>-33.0543328748281</v>
      </c>
    </row>
    <row r="60" customFormat="false" ht="14.1" hidden="false" customHeight="true" outlineLevel="0" collapsed="false">
      <c r="A60" s="40" t="s">
        <v>16</v>
      </c>
      <c r="B60" s="10" t="s">
        <v>17</v>
      </c>
      <c r="C60" s="15" t="n">
        <v>311771</v>
      </c>
      <c r="D60" s="15" t="n">
        <v>202543</v>
      </c>
      <c r="E60" s="13" t="n">
        <v>-35.034688922318</v>
      </c>
    </row>
    <row r="61" customFormat="false" ht="14.1" hidden="false" customHeight="true" outlineLevel="0" collapsed="false">
      <c r="A61" s="41" t="s">
        <v>18</v>
      </c>
      <c r="B61" s="10" t="s">
        <v>19</v>
      </c>
      <c r="C61" s="15" t="n">
        <v>8016997</v>
      </c>
      <c r="D61" s="15" t="n">
        <v>5338455</v>
      </c>
      <c r="E61" s="13" t="n">
        <v>-33.4107896011437</v>
      </c>
    </row>
    <row r="62" customFormat="false" ht="14.1" hidden="false" customHeight="true" outlineLevel="0" collapsed="false">
      <c r="A62" s="41" t="s">
        <v>20</v>
      </c>
      <c r="B62" s="10" t="s">
        <v>21</v>
      </c>
      <c r="C62" s="17" t="n">
        <v>20110.15</v>
      </c>
      <c r="D62" s="17" t="n">
        <v>13111.69</v>
      </c>
      <c r="E62" s="13" t="n">
        <v>-34.8006354999839</v>
      </c>
    </row>
    <row r="63" customFormat="false" ht="14.1" hidden="false" customHeight="true" outlineLevel="0" collapsed="false">
      <c r="A63" s="41" t="s">
        <v>22</v>
      </c>
      <c r="B63" s="10" t="s">
        <v>23</v>
      </c>
      <c r="C63" s="15" t="n">
        <v>83.9735307405145</v>
      </c>
      <c r="D63" s="15" t="n">
        <v>84.4336672767158</v>
      </c>
      <c r="E63" s="13" t="n">
        <v>0.547954256708794</v>
      </c>
    </row>
    <row r="64" customFormat="false" ht="14.1" hidden="false" customHeight="true" outlineLevel="0" collapsed="false">
      <c r="A64" s="41" t="s">
        <v>24</v>
      </c>
      <c r="B64" s="10" t="s">
        <v>23</v>
      </c>
      <c r="C64" s="18" t="n">
        <v>-19.0851439949675</v>
      </c>
      <c r="D64" s="18" t="n">
        <v>-18.4361679710871</v>
      </c>
      <c r="E64" s="13" t="n">
        <v>-3.40042508482764</v>
      </c>
    </row>
    <row r="65" customFormat="false" ht="14.1" hidden="false" customHeight="true" outlineLevel="0" collapsed="false">
      <c r="A65" s="41" t="s">
        <v>25</v>
      </c>
      <c r="B65" s="10" t="s">
        <v>23</v>
      </c>
      <c r="C65" s="21" t="n">
        <v>51.7319898670765</v>
      </c>
      <c r="D65" s="21" t="n">
        <v>60.7472727726603</v>
      </c>
      <c r="E65" s="13" t="n">
        <v>17.4269014757565</v>
      </c>
    </row>
    <row r="66" customFormat="false" ht="14.1" hidden="false" customHeight="true" outlineLevel="0" collapsed="false">
      <c r="A66" s="41" t="s">
        <v>26</v>
      </c>
      <c r="B66" s="10" t="s">
        <v>9</v>
      </c>
      <c r="C66" s="20" t="n">
        <v>0.182843170950389</v>
      </c>
      <c r="D66" s="20" t="n">
        <v>0.213128129758606</v>
      </c>
      <c r="E66" s="13" t="n">
        <v>16.5633524352052</v>
      </c>
    </row>
    <row r="67" customFormat="false" ht="14.1" hidden="false" customHeight="true" outlineLevel="0" collapsed="false">
      <c r="A67" s="41" t="s">
        <v>27</v>
      </c>
      <c r="B67" s="10" t="s">
        <v>9</v>
      </c>
      <c r="C67" s="20" t="n">
        <v>0.296798686382393</v>
      </c>
      <c r="D67" s="20" t="n">
        <v>0.296230411243181</v>
      </c>
      <c r="E67" s="13" t="n">
        <v>-0.191468212389645</v>
      </c>
    </row>
    <row r="68" customFormat="false" ht="14.1" hidden="false" customHeight="true" outlineLevel="0" collapsed="false">
      <c r="A68" s="16" t="s">
        <v>28</v>
      </c>
      <c r="B68" s="10" t="s">
        <v>23</v>
      </c>
      <c r="C68" s="21" t="n">
        <v>61.6051146246701</v>
      </c>
      <c r="D68" s="21" t="n">
        <v>71.9467420188825</v>
      </c>
      <c r="E68" s="13" t="n">
        <v>16.78696234431</v>
      </c>
    </row>
    <row r="69" customFormat="false" ht="15" hidden="false" customHeight="true" outlineLevel="0" collapsed="false">
      <c r="A69" s="22" t="s">
        <v>38</v>
      </c>
      <c r="B69" s="23"/>
      <c r="C69" s="24"/>
      <c r="D69" s="24"/>
      <c r="E69" s="25"/>
    </row>
    <row r="70" s="42" customFormat="true" ht="15" hidden="false" customHeight="true" outlineLevel="0" collapsed="false">
      <c r="A70" s="22"/>
      <c r="B70" s="23"/>
      <c r="C70" s="24"/>
      <c r="D70" s="24"/>
      <c r="E70" s="25"/>
    </row>
    <row r="71" customFormat="false" ht="14.1" hidden="false" customHeight="true" outlineLevel="0" collapsed="false">
      <c r="A71" s="43" t="s">
        <v>8</v>
      </c>
      <c r="B71" s="23" t="s">
        <v>9</v>
      </c>
      <c r="C71" s="27" t="n">
        <v>20471191</v>
      </c>
      <c r="D71" s="27" t="n">
        <v>0</v>
      </c>
      <c r="E71" s="44"/>
    </row>
    <row r="72" customFormat="false" ht="14.1" hidden="false" customHeight="true" outlineLevel="0" collapsed="false">
      <c r="A72" s="1" t="s">
        <v>10</v>
      </c>
      <c r="B72" s="23" t="s">
        <v>9</v>
      </c>
      <c r="C72" s="27" t="n">
        <v>23335385</v>
      </c>
      <c r="D72" s="27" t="n">
        <v>0</v>
      </c>
      <c r="E72" s="44"/>
    </row>
    <row r="73" customFormat="false" ht="14.1" hidden="false" customHeight="true" outlineLevel="0" collapsed="false">
      <c r="A73" s="1" t="s">
        <v>11</v>
      </c>
      <c r="B73" s="23" t="s">
        <v>9</v>
      </c>
      <c r="C73" s="27" t="n">
        <v>-2864194</v>
      </c>
      <c r="D73" s="27" t="n">
        <v>0</v>
      </c>
      <c r="E73" s="44"/>
    </row>
    <row r="74" customFormat="false" ht="14.1" hidden="false" customHeight="true" outlineLevel="0" collapsed="false">
      <c r="A74" s="43" t="s">
        <v>30</v>
      </c>
      <c r="B74" s="23" t="s">
        <v>31</v>
      </c>
      <c r="C74" s="27" t="n">
        <v>52684.632</v>
      </c>
      <c r="D74" s="27" t="n">
        <v>0</v>
      </c>
      <c r="E74" s="44"/>
    </row>
    <row r="75" customFormat="false" ht="14.1" hidden="false" customHeight="true" outlineLevel="0" collapsed="false">
      <c r="A75" s="43" t="s">
        <v>32</v>
      </c>
      <c r="B75" s="23" t="s">
        <v>31</v>
      </c>
      <c r="C75" s="27" t="n">
        <v>43259.261</v>
      </c>
      <c r="D75" s="27" t="n">
        <v>0</v>
      </c>
      <c r="E75" s="44"/>
    </row>
    <row r="76" customFormat="false" ht="14.1" hidden="false" customHeight="true" outlineLevel="0" collapsed="false">
      <c r="A76" s="1" t="s">
        <v>18</v>
      </c>
      <c r="B76" s="23" t="s">
        <v>19</v>
      </c>
      <c r="C76" s="27" t="n">
        <v>1350888</v>
      </c>
      <c r="D76" s="27" t="n">
        <v>0</v>
      </c>
      <c r="E76" s="44"/>
    </row>
    <row r="77" customFormat="false" ht="14.1" hidden="false" customHeight="true" outlineLevel="0" collapsed="false">
      <c r="A77" s="1" t="s">
        <v>20</v>
      </c>
      <c r="B77" s="23" t="s">
        <v>21</v>
      </c>
      <c r="C77" s="29" t="n">
        <v>1837.18</v>
      </c>
      <c r="D77" s="29" t="n">
        <v>0</v>
      </c>
      <c r="E77" s="44"/>
    </row>
    <row r="78" customFormat="false" ht="14.1" hidden="false" customHeight="true" outlineLevel="0" collapsed="false">
      <c r="A78" s="1" t="s">
        <v>22</v>
      </c>
      <c r="B78" s="23" t="s">
        <v>23</v>
      </c>
      <c r="C78" s="27" t="n">
        <v>87.7259620957614</v>
      </c>
      <c r="D78" s="27"/>
      <c r="E78" s="44"/>
    </row>
    <row r="79" customFormat="false" ht="14.1" hidden="false" customHeight="true" outlineLevel="0" collapsed="false">
      <c r="A79" s="1" t="s">
        <v>24</v>
      </c>
      <c r="B79" s="23" t="s">
        <v>23</v>
      </c>
      <c r="C79" s="30" t="n">
        <v>-13.9913403182062</v>
      </c>
      <c r="D79" s="30"/>
      <c r="E79" s="44"/>
    </row>
    <row r="80" customFormat="false" ht="14.1" hidden="false" customHeight="true" outlineLevel="0" collapsed="false">
      <c r="A80" s="1" t="s">
        <v>39</v>
      </c>
      <c r="B80" s="23" t="s">
        <v>23</v>
      </c>
      <c r="C80" s="19" t="n">
        <v>82.1098285359571</v>
      </c>
      <c r="D80" s="19"/>
      <c r="E80" s="44"/>
    </row>
    <row r="81" customFormat="false" ht="14.1" hidden="false" customHeight="true" outlineLevel="0" collapsed="false">
      <c r="A81" s="43" t="s">
        <v>33</v>
      </c>
      <c r="B81" s="23" t="s">
        <v>9</v>
      </c>
      <c r="C81" s="20" t="n">
        <v>0.442925842207648</v>
      </c>
      <c r="D81" s="20"/>
      <c r="E81" s="44"/>
    </row>
    <row r="82" customFormat="false" ht="14.1" hidden="false" customHeight="true" outlineLevel="0" collapsed="false">
      <c r="A82" s="1" t="s">
        <v>34</v>
      </c>
      <c r="B82" s="23" t="s">
        <v>9</v>
      </c>
      <c r="C82" s="20" t="n">
        <v>0.473221005786484</v>
      </c>
      <c r="D82" s="20"/>
      <c r="E82" s="44"/>
    </row>
    <row r="83" customFormat="false" ht="14.1" hidden="false" customHeight="true" outlineLevel="0" collapsed="false">
      <c r="A83" s="1" t="s">
        <v>28</v>
      </c>
      <c r="B83" s="23" t="s">
        <v>23</v>
      </c>
      <c r="C83" s="21" t="n">
        <v>93.5980940811185</v>
      </c>
      <c r="D83" s="21"/>
      <c r="E83" s="44"/>
    </row>
    <row r="84" customFormat="false" ht="15" hidden="false" customHeight="true" outlineLevel="0" collapsed="false">
      <c r="A84" s="22" t="s">
        <v>40</v>
      </c>
      <c r="B84" s="10"/>
      <c r="C84" s="11"/>
      <c r="D84" s="11"/>
      <c r="E84" s="12"/>
    </row>
    <row r="85" customFormat="false" ht="15" hidden="false" customHeight="true" outlineLevel="0" collapsed="false">
      <c r="A85" s="22"/>
      <c r="B85" s="10"/>
      <c r="C85" s="11"/>
      <c r="D85" s="11"/>
      <c r="E85" s="13"/>
    </row>
    <row r="86" customFormat="false" ht="14.1" hidden="false" customHeight="true" outlineLevel="0" collapsed="false">
      <c r="A86" s="40" t="s">
        <v>8</v>
      </c>
      <c r="B86" s="10" t="s">
        <v>9</v>
      </c>
      <c r="C86" s="15" t="n">
        <v>7671616.52</v>
      </c>
      <c r="D86" s="15" t="n">
        <v>10170974.44</v>
      </c>
      <c r="E86" s="13" t="n">
        <v>32.5792864317989</v>
      </c>
    </row>
    <row r="87" customFormat="false" ht="14.1" hidden="false" customHeight="true" outlineLevel="0" collapsed="false">
      <c r="A87" s="41" t="s">
        <v>10</v>
      </c>
      <c r="B87" s="10" t="s">
        <v>9</v>
      </c>
      <c r="C87" s="15" t="n">
        <v>6528556.82</v>
      </c>
      <c r="D87" s="15" t="n">
        <v>10708978.9</v>
      </c>
      <c r="E87" s="13" t="n">
        <v>64.0328666083357</v>
      </c>
    </row>
    <row r="88" customFormat="false" ht="14.1" hidden="false" customHeight="true" outlineLevel="0" collapsed="false">
      <c r="A88" s="41" t="s">
        <v>11</v>
      </c>
      <c r="B88" s="10" t="s">
        <v>9</v>
      </c>
      <c r="C88" s="15" t="n">
        <v>1143059.7</v>
      </c>
      <c r="D88" s="15" t="n">
        <v>-538004.459999998</v>
      </c>
      <c r="E88" s="13" t="n">
        <v>-147.067048204044</v>
      </c>
    </row>
    <row r="89" customFormat="false" ht="14.1" hidden="false" customHeight="true" outlineLevel="0" collapsed="false">
      <c r="A89" s="41" t="s">
        <v>12</v>
      </c>
      <c r="B89" s="10" t="s">
        <v>13</v>
      </c>
      <c r="C89" s="15" t="n">
        <v>58048.456</v>
      </c>
      <c r="D89" s="15" t="n">
        <v>73279.005</v>
      </c>
      <c r="E89" s="13" t="n">
        <v>26.2376470443934</v>
      </c>
    </row>
    <row r="90" customFormat="false" ht="14.1" hidden="false" customHeight="true" outlineLevel="0" collapsed="false">
      <c r="A90" s="40" t="s">
        <v>14</v>
      </c>
      <c r="B90" s="10" t="s">
        <v>15</v>
      </c>
      <c r="C90" s="15" t="n">
        <v>34426.792</v>
      </c>
      <c r="D90" s="15" t="n">
        <v>42069.55</v>
      </c>
      <c r="E90" s="13" t="n">
        <v>22.2000295583742</v>
      </c>
    </row>
    <row r="91" customFormat="false" ht="14.1" hidden="false" customHeight="true" outlineLevel="0" collapsed="false">
      <c r="A91" s="40" t="s">
        <v>16</v>
      </c>
      <c r="B91" s="10" t="s">
        <v>17</v>
      </c>
      <c r="C91" s="15" t="n">
        <v>42848</v>
      </c>
      <c r="D91" s="15" t="n">
        <v>125864</v>
      </c>
      <c r="E91" s="13" t="n">
        <v>193.745332337565</v>
      </c>
    </row>
    <row r="92" customFormat="false" ht="14.1" hidden="false" customHeight="true" outlineLevel="0" collapsed="false">
      <c r="A92" s="41" t="s">
        <v>18</v>
      </c>
      <c r="B92" s="10" t="s">
        <v>19</v>
      </c>
      <c r="C92" s="15" t="n">
        <v>1934735</v>
      </c>
      <c r="D92" s="15" t="n">
        <v>2392181</v>
      </c>
      <c r="E92" s="13" t="n">
        <v>23.643858202803</v>
      </c>
    </row>
    <row r="93" customFormat="false" ht="14.1" hidden="false" customHeight="true" outlineLevel="0" collapsed="false">
      <c r="A93" s="41" t="s">
        <v>20</v>
      </c>
      <c r="B93" s="10" t="s">
        <v>21</v>
      </c>
      <c r="C93" s="17" t="n">
        <v>4668.09</v>
      </c>
      <c r="D93" s="17" t="n">
        <v>6003.9</v>
      </c>
      <c r="E93" s="13" t="n">
        <v>28.6157721894822</v>
      </c>
    </row>
    <row r="94" customFormat="false" ht="14.1" hidden="false" customHeight="true" outlineLevel="0" collapsed="false">
      <c r="A94" s="41" t="s">
        <v>22</v>
      </c>
      <c r="B94" s="10" t="s">
        <v>23</v>
      </c>
      <c r="C94" s="15" t="n">
        <v>117.508612263254</v>
      </c>
      <c r="D94" s="15" t="n">
        <v>94.9761367071141</v>
      </c>
      <c r="E94" s="13" t="n">
        <v>-19.175169480906</v>
      </c>
    </row>
    <row r="95" customFormat="false" ht="14.1" hidden="false" customHeight="true" outlineLevel="0" collapsed="false">
      <c r="A95" s="41" t="s">
        <v>24</v>
      </c>
      <c r="B95" s="10" t="s">
        <v>23</v>
      </c>
      <c r="C95" s="18" t="n">
        <v>14.8998545094118</v>
      </c>
      <c r="D95" s="18" t="n">
        <v>-5.28960586002612</v>
      </c>
      <c r="E95" s="13" t="n">
        <v>-135.501057118946</v>
      </c>
    </row>
    <row r="96" customFormat="false" ht="14.1" hidden="false" customHeight="true" outlineLevel="0" collapsed="false">
      <c r="A96" s="41" t="s">
        <v>25</v>
      </c>
      <c r="B96" s="10" t="s">
        <v>23</v>
      </c>
      <c r="C96" s="19" t="n">
        <v>59.3069900084853</v>
      </c>
      <c r="D96" s="19" t="n">
        <v>57.4100999324431</v>
      </c>
      <c r="E96" s="13" t="n">
        <v>-3.19842581080373</v>
      </c>
    </row>
    <row r="97" customFormat="false" ht="14.1" hidden="false" customHeight="true" outlineLevel="0" collapsed="false">
      <c r="A97" s="41" t="s">
        <v>26</v>
      </c>
      <c r="B97" s="10" t="s">
        <v>9</v>
      </c>
      <c r="C97" s="20" t="n">
        <v>0.112467363817566</v>
      </c>
      <c r="D97" s="20" t="n">
        <v>0.146139796794457</v>
      </c>
      <c r="E97" s="13" t="n">
        <v>29.9397370347461</v>
      </c>
    </row>
    <row r="98" customFormat="false" ht="14.1" hidden="false" customHeight="true" outlineLevel="0" collapsed="false">
      <c r="A98" s="41" t="s">
        <v>27</v>
      </c>
      <c r="B98" s="10" t="s">
        <v>9</v>
      </c>
      <c r="C98" s="20" t="n">
        <v>0.222838553182649</v>
      </c>
      <c r="D98" s="20" t="n">
        <v>0.241765705599418</v>
      </c>
      <c r="E98" s="13" t="n">
        <v>8.49366150804944</v>
      </c>
    </row>
    <row r="99" customFormat="false" ht="14.1" hidden="false" customHeight="true" outlineLevel="0" collapsed="false">
      <c r="A99" s="45" t="s">
        <v>28</v>
      </c>
      <c r="B99" s="32" t="s">
        <v>23</v>
      </c>
      <c r="C99" s="33" t="n">
        <v>50.4703347833096</v>
      </c>
      <c r="D99" s="33" t="n">
        <v>60.4468679427165</v>
      </c>
      <c r="E99" s="34" t="n">
        <v>19.7671230084768</v>
      </c>
    </row>
    <row r="100" customFormat="false" ht="30" hidden="false" customHeight="true" outlineLevel="0" collapsed="false">
      <c r="A100" s="4" t="s">
        <v>36</v>
      </c>
      <c r="B100" s="4"/>
      <c r="C100" s="4"/>
      <c r="D100" s="4"/>
      <c r="E100" s="4"/>
    </row>
    <row r="101" customFormat="false" ht="18.75" hidden="false" customHeight="true" outlineLevel="0" collapsed="false">
      <c r="A101" s="35" t="s">
        <v>2</v>
      </c>
      <c r="B101" s="7" t="s">
        <v>3</v>
      </c>
      <c r="C101" s="7" t="s">
        <v>4</v>
      </c>
      <c r="D101" s="7" t="s">
        <v>5</v>
      </c>
      <c r="E101" s="36" t="s">
        <v>6</v>
      </c>
    </row>
    <row r="102" customFormat="false" ht="17.25" hidden="false" customHeight="true" outlineLevel="0" collapsed="false">
      <c r="A102" s="9" t="s">
        <v>41</v>
      </c>
      <c r="B102" s="10"/>
      <c r="C102" s="11"/>
      <c r="D102" s="11"/>
      <c r="E102" s="12"/>
    </row>
    <row r="103" customFormat="false" ht="15" hidden="false" customHeight="true" outlineLevel="0" collapsed="false">
      <c r="A103" s="9"/>
      <c r="B103" s="10"/>
      <c r="C103" s="11"/>
      <c r="D103" s="11"/>
      <c r="E103" s="12"/>
    </row>
    <row r="104" customFormat="false" ht="14.1" hidden="false" customHeight="true" outlineLevel="0" collapsed="false">
      <c r="A104" s="40" t="s">
        <v>8</v>
      </c>
      <c r="B104" s="10" t="s">
        <v>9</v>
      </c>
      <c r="C104" s="15" t="n">
        <v>241994661</v>
      </c>
      <c r="D104" s="15" t="n">
        <v>258098312</v>
      </c>
      <c r="E104" s="13" t="n">
        <v>6.65454805219856</v>
      </c>
    </row>
    <row r="105" customFormat="false" ht="14.1" hidden="false" customHeight="true" outlineLevel="0" collapsed="false">
      <c r="A105" s="41" t="s">
        <v>10</v>
      </c>
      <c r="B105" s="10" t="s">
        <v>9</v>
      </c>
      <c r="C105" s="15" t="n">
        <v>228483469</v>
      </c>
      <c r="D105" s="15" t="n">
        <v>248053569</v>
      </c>
      <c r="E105" s="13" t="n">
        <v>8.56521484274209</v>
      </c>
    </row>
    <row r="106" customFormat="false" ht="14.1" hidden="false" customHeight="true" outlineLevel="0" collapsed="false">
      <c r="A106" s="41" t="s">
        <v>11</v>
      </c>
      <c r="B106" s="10" t="s">
        <v>9</v>
      </c>
      <c r="C106" s="15" t="n">
        <v>13511192</v>
      </c>
      <c r="D106" s="15" t="n">
        <v>10044743</v>
      </c>
      <c r="E106" s="13" t="n">
        <v>-25.6561301179052</v>
      </c>
    </row>
    <row r="107" customFormat="false" ht="14.1" hidden="false" customHeight="true" outlineLevel="0" collapsed="false">
      <c r="A107" s="41" t="s">
        <v>12</v>
      </c>
      <c r="B107" s="10" t="s">
        <v>13</v>
      </c>
      <c r="C107" s="15" t="n">
        <v>1498109.535</v>
      </c>
      <c r="D107" s="15" t="n">
        <v>1477499.555</v>
      </c>
      <c r="E107" s="13" t="n">
        <v>-1.37573251611405</v>
      </c>
    </row>
    <row r="108" customFormat="false" ht="14.1" hidden="false" customHeight="true" outlineLevel="0" collapsed="false">
      <c r="A108" s="40" t="s">
        <v>14</v>
      </c>
      <c r="B108" s="10" t="s">
        <v>15</v>
      </c>
      <c r="C108" s="15" t="n">
        <v>844435.704</v>
      </c>
      <c r="D108" s="15" t="n">
        <v>786385.826</v>
      </c>
      <c r="E108" s="13" t="n">
        <v>-6.87439881154054</v>
      </c>
    </row>
    <row r="109" customFormat="false" ht="14.1" hidden="false" customHeight="true" outlineLevel="0" collapsed="false">
      <c r="A109" s="40" t="s">
        <v>16</v>
      </c>
      <c r="B109" s="10" t="s">
        <v>17</v>
      </c>
      <c r="C109" s="15" t="n">
        <v>1168497</v>
      </c>
      <c r="D109" s="15" t="n">
        <v>1069496</v>
      </c>
      <c r="E109" s="13" t="n">
        <v>-8.47250784554859</v>
      </c>
    </row>
    <row r="110" customFormat="false" ht="14.1" hidden="false" customHeight="true" outlineLevel="0" collapsed="false">
      <c r="A110" s="41" t="s">
        <v>18</v>
      </c>
      <c r="B110" s="10" t="s">
        <v>19</v>
      </c>
      <c r="C110" s="15" t="n">
        <v>20905782</v>
      </c>
      <c r="D110" s="15" t="n">
        <v>19573568</v>
      </c>
      <c r="E110" s="13" t="n">
        <v>-6.37246671758082</v>
      </c>
    </row>
    <row r="111" customFormat="false" ht="14.1" hidden="false" customHeight="true" outlineLevel="0" collapsed="false">
      <c r="A111" s="41" t="s">
        <v>20</v>
      </c>
      <c r="B111" s="10" t="s">
        <v>21</v>
      </c>
      <c r="C111" s="17" t="n">
        <v>41087.5</v>
      </c>
      <c r="D111" s="17" t="n">
        <v>38456.5</v>
      </c>
      <c r="E111" s="13" t="n">
        <v>-6.40340736233648</v>
      </c>
    </row>
    <row r="112" customFormat="false" ht="14.1" hidden="false" customHeight="true" outlineLevel="0" collapsed="false">
      <c r="A112" s="41" t="s">
        <v>22</v>
      </c>
      <c r="B112" s="10" t="s">
        <v>23</v>
      </c>
      <c r="C112" s="27" t="n">
        <v>105.91342212158</v>
      </c>
      <c r="D112" s="15" t="n">
        <v>104.049424904666</v>
      </c>
      <c r="E112" s="13" t="n">
        <v>-1.75992539904347</v>
      </c>
    </row>
    <row r="113" customFormat="false" ht="14.1" hidden="false" customHeight="true" outlineLevel="0" collapsed="false">
      <c r="A113" s="41" t="s">
        <v>24</v>
      </c>
      <c r="B113" s="10" t="s">
        <v>23</v>
      </c>
      <c r="C113" s="30" t="n">
        <v>5.5832603678806</v>
      </c>
      <c r="D113" s="18" t="n">
        <v>3.89182824256518</v>
      </c>
      <c r="E113" s="13" t="n">
        <v>-30.2947026265494</v>
      </c>
    </row>
    <row r="114" customFormat="false" ht="14.1" hidden="false" customHeight="true" outlineLevel="0" collapsed="false">
      <c r="A114" s="41" t="s">
        <v>25</v>
      </c>
      <c r="B114" s="10" t="s">
        <v>23</v>
      </c>
      <c r="C114" s="46" t="n">
        <v>56.3667531827037</v>
      </c>
      <c r="D114" s="19" t="n">
        <v>53.2240990082735</v>
      </c>
      <c r="E114" s="13" t="n">
        <v>-5.57536845211543</v>
      </c>
    </row>
    <row r="115" customFormat="false" ht="14.1" hidden="false" customHeight="true" outlineLevel="0" collapsed="false">
      <c r="A115" s="41" t="s">
        <v>26</v>
      </c>
      <c r="B115" s="10" t="s">
        <v>9</v>
      </c>
      <c r="C115" s="47" t="n">
        <v>0.152514528251768</v>
      </c>
      <c r="D115" s="20" t="n">
        <v>0.167887406910251</v>
      </c>
      <c r="E115" s="13" t="n">
        <v>10.0796159124633</v>
      </c>
    </row>
    <row r="116" customFormat="false" ht="14.1" hidden="false" customHeight="true" outlineLevel="0" collapsed="false">
      <c r="A116" s="41" t="s">
        <v>27</v>
      </c>
      <c r="B116" s="10" t="s">
        <v>9</v>
      </c>
      <c r="C116" s="47" t="n">
        <v>0.286575591076618</v>
      </c>
      <c r="D116" s="20" t="n">
        <v>0.328208245197949</v>
      </c>
      <c r="E116" s="13" t="n">
        <v>14.52763438956</v>
      </c>
    </row>
    <row r="117" customFormat="false" ht="14.1" hidden="false" customHeight="true" outlineLevel="0" collapsed="false">
      <c r="A117" s="48" t="s">
        <v>28</v>
      </c>
      <c r="B117" s="10" t="s">
        <v>23</v>
      </c>
      <c r="C117" s="49" t="n">
        <v>53.2196505915927</v>
      </c>
      <c r="D117" s="21" t="n">
        <v>51.1527084912186</v>
      </c>
      <c r="E117" s="13" t="n">
        <v>-3.88379494678723</v>
      </c>
    </row>
    <row r="118" customFormat="false" ht="15" hidden="false" customHeight="true" outlineLevel="0" collapsed="false">
      <c r="A118" s="22" t="s">
        <v>42</v>
      </c>
      <c r="B118" s="10"/>
      <c r="C118" s="11"/>
      <c r="D118" s="11"/>
      <c r="E118" s="12"/>
    </row>
    <row r="119" customFormat="false" ht="14.25" hidden="false" customHeight="true" outlineLevel="0" collapsed="false">
      <c r="A119" s="22"/>
      <c r="B119" s="10"/>
      <c r="C119" s="11"/>
      <c r="D119" s="11"/>
      <c r="E119" s="12"/>
    </row>
    <row r="120" customFormat="false" ht="14.1" hidden="false" customHeight="true" outlineLevel="0" collapsed="false">
      <c r="A120" s="40" t="s">
        <v>8</v>
      </c>
      <c r="B120" s="10" t="s">
        <v>9</v>
      </c>
      <c r="C120" s="15" t="n">
        <v>45118719</v>
      </c>
      <c r="D120" s="15" t="n">
        <v>61797129.41</v>
      </c>
      <c r="E120" s="13" t="n">
        <v>36.9656115680057</v>
      </c>
    </row>
    <row r="121" customFormat="false" ht="14.1" hidden="false" customHeight="true" outlineLevel="0" collapsed="false">
      <c r="A121" s="41" t="s">
        <v>10</v>
      </c>
      <c r="B121" s="10" t="s">
        <v>9</v>
      </c>
      <c r="C121" s="15" t="n">
        <v>47519036</v>
      </c>
      <c r="D121" s="15" t="n">
        <v>61910337.67</v>
      </c>
      <c r="E121" s="13" t="n">
        <v>30.2853401108558</v>
      </c>
    </row>
    <row r="122" customFormat="false" ht="14.1" hidden="false" customHeight="true" outlineLevel="0" collapsed="false">
      <c r="A122" s="41" t="s">
        <v>11</v>
      </c>
      <c r="B122" s="10" t="s">
        <v>9</v>
      </c>
      <c r="C122" s="15" t="n">
        <v>-2400317</v>
      </c>
      <c r="D122" s="15" t="n">
        <v>-113208.260000005</v>
      </c>
      <c r="E122" s="13" t="n">
        <v>-95.2836121228986</v>
      </c>
    </row>
    <row r="123" customFormat="false" ht="14.1" hidden="false" customHeight="true" outlineLevel="0" collapsed="false">
      <c r="A123" s="41" t="s">
        <v>12</v>
      </c>
      <c r="B123" s="10" t="s">
        <v>13</v>
      </c>
      <c r="C123" s="15" t="n">
        <v>210132.458</v>
      </c>
      <c r="D123" s="15" t="n">
        <v>252820.98</v>
      </c>
      <c r="E123" s="13" t="n">
        <v>20.3150538504623</v>
      </c>
    </row>
    <row r="124" customFormat="false" ht="14.1" hidden="false" customHeight="true" outlineLevel="0" collapsed="false">
      <c r="A124" s="40" t="s">
        <v>14</v>
      </c>
      <c r="B124" s="10" t="s">
        <v>15</v>
      </c>
      <c r="C124" s="15" t="n">
        <v>80604.966</v>
      </c>
      <c r="D124" s="15" t="n">
        <v>101515.615</v>
      </c>
      <c r="E124" s="13" t="n">
        <v>25.9421348803745</v>
      </c>
    </row>
    <row r="125" customFormat="false" ht="14.1" hidden="false" customHeight="true" outlineLevel="0" collapsed="false">
      <c r="A125" s="40" t="s">
        <v>16</v>
      </c>
      <c r="B125" s="10" t="s">
        <v>17</v>
      </c>
      <c r="C125" s="15" t="n">
        <v>194581</v>
      </c>
      <c r="D125" s="15" t="n">
        <v>250939</v>
      </c>
      <c r="E125" s="13" t="n">
        <v>28.9637734413946</v>
      </c>
    </row>
    <row r="126" customFormat="false" ht="14.1" hidden="false" customHeight="true" outlineLevel="0" collapsed="false">
      <c r="A126" s="41" t="s">
        <v>18</v>
      </c>
      <c r="B126" s="10" t="s">
        <v>19</v>
      </c>
      <c r="C126" s="15" t="n">
        <v>4941796</v>
      </c>
      <c r="D126" s="15" t="n">
        <v>5870610</v>
      </c>
      <c r="E126" s="13" t="n">
        <v>18.7950696467438</v>
      </c>
    </row>
    <row r="127" customFormat="false" ht="14.1" hidden="false" customHeight="true" outlineLevel="0" collapsed="false">
      <c r="A127" s="41" t="s">
        <v>20</v>
      </c>
      <c r="B127" s="10" t="s">
        <v>21</v>
      </c>
      <c r="C127" s="17" t="n">
        <v>16612.94</v>
      </c>
      <c r="D127" s="17" t="n">
        <v>17032.88</v>
      </c>
      <c r="E127" s="13" t="n">
        <v>2.5277885792641</v>
      </c>
    </row>
    <row r="128" customFormat="false" ht="14.1" hidden="false" customHeight="true" outlineLevel="0" collapsed="false">
      <c r="A128" s="41" t="s">
        <v>22</v>
      </c>
      <c r="B128" s="10" t="s">
        <v>23</v>
      </c>
      <c r="C128" s="27" t="n">
        <v>94.9487253908097</v>
      </c>
      <c r="D128" s="15" t="n">
        <v>99.8171415885285</v>
      </c>
      <c r="E128" s="13" t="n">
        <v>5.12741606343883</v>
      </c>
    </row>
    <row r="129" customFormat="false" ht="14.1" hidden="false" customHeight="true" outlineLevel="0" collapsed="false">
      <c r="A129" s="41" t="s">
        <v>24</v>
      </c>
      <c r="B129" s="10" t="s">
        <v>23</v>
      </c>
      <c r="C129" s="30" t="n">
        <v>-5.32000254705813</v>
      </c>
      <c r="D129" s="18" t="n">
        <v>-0.183193396005359</v>
      </c>
      <c r="E129" s="13" t="n">
        <v>-96.5565167613188</v>
      </c>
    </row>
    <row r="130" customFormat="false" ht="14.1" hidden="false" customHeight="true" outlineLevel="0" collapsed="false">
      <c r="A130" s="41" t="s">
        <v>25</v>
      </c>
      <c r="B130" s="10" t="s">
        <v>23</v>
      </c>
      <c r="C130" s="46" t="n">
        <v>38.3591220353021</v>
      </c>
      <c r="D130" s="19" t="n">
        <v>40.153160944159</v>
      </c>
      <c r="E130" s="13" t="n">
        <v>4.67695508569197</v>
      </c>
    </row>
    <row r="131" customFormat="false" ht="14.1" hidden="false" customHeight="true" outlineLevel="0" collapsed="false">
      <c r="A131" s="41" t="s">
        <v>26</v>
      </c>
      <c r="B131" s="10" t="s">
        <v>9</v>
      </c>
      <c r="C131" s="47" t="n">
        <v>0.226138486420789</v>
      </c>
      <c r="D131" s="20" t="n">
        <v>0.244878165055764</v>
      </c>
      <c r="E131" s="13" t="n">
        <v>8.28681527482458</v>
      </c>
    </row>
    <row r="132" customFormat="false" ht="14.1" hidden="false" customHeight="true" outlineLevel="0" collapsed="false">
      <c r="A132" s="41" t="s">
        <v>27</v>
      </c>
      <c r="B132" s="10" t="s">
        <v>9</v>
      </c>
      <c r="C132" s="47" t="n">
        <v>0.559751107642673</v>
      </c>
      <c r="D132" s="20" t="n">
        <v>0.608745062619184</v>
      </c>
      <c r="E132" s="13" t="n">
        <v>8.7528107238311</v>
      </c>
    </row>
    <row r="133" customFormat="false" ht="14.1" hidden="false" customHeight="true" outlineLevel="0" collapsed="false">
      <c r="A133" s="48" t="s">
        <v>28</v>
      </c>
      <c r="B133" s="10" t="s">
        <v>23</v>
      </c>
      <c r="C133" s="49" t="n">
        <v>40.3998283046094</v>
      </c>
      <c r="D133" s="21" t="n">
        <v>40.2267188832961</v>
      </c>
      <c r="E133" s="13" t="n">
        <v>-0.428490487652689</v>
      </c>
    </row>
    <row r="134" customFormat="false" ht="15" hidden="false" customHeight="true" outlineLevel="0" collapsed="false">
      <c r="A134" s="22" t="s">
        <v>43</v>
      </c>
      <c r="B134" s="10"/>
      <c r="C134" s="11"/>
      <c r="D134" s="11"/>
      <c r="E134" s="12"/>
    </row>
    <row r="135" customFormat="false" ht="15" hidden="false" customHeight="true" outlineLevel="0" collapsed="false">
      <c r="A135" s="22"/>
      <c r="B135" s="10"/>
      <c r="C135" s="11"/>
      <c r="D135" s="11"/>
      <c r="E135" s="12"/>
    </row>
    <row r="136" customFormat="false" ht="14.1" hidden="false" customHeight="true" outlineLevel="0" collapsed="false">
      <c r="A136" s="40" t="s">
        <v>8</v>
      </c>
      <c r="B136" s="10" t="s">
        <v>9</v>
      </c>
      <c r="C136" s="15" t="n">
        <v>6581867.48</v>
      </c>
      <c r="D136" s="15" t="n">
        <v>5566355.86</v>
      </c>
      <c r="E136" s="13" t="n">
        <v>-15.4289283867502</v>
      </c>
    </row>
    <row r="137" customFormat="false" ht="14.1" hidden="false" customHeight="true" outlineLevel="0" collapsed="false">
      <c r="A137" s="41" t="s">
        <v>10</v>
      </c>
      <c r="B137" s="10" t="s">
        <v>9</v>
      </c>
      <c r="C137" s="15" t="n">
        <v>9521711.79</v>
      </c>
      <c r="D137" s="15" t="n">
        <v>10411976.84</v>
      </c>
      <c r="E137" s="13" t="n">
        <v>9.34984244046315</v>
      </c>
    </row>
    <row r="138" customFormat="false" ht="14.1" hidden="false" customHeight="true" outlineLevel="0" collapsed="false">
      <c r="A138" s="41" t="s">
        <v>11</v>
      </c>
      <c r="B138" s="10" t="s">
        <v>9</v>
      </c>
      <c r="C138" s="15" t="n">
        <v>-2939844.31</v>
      </c>
      <c r="D138" s="15" t="n">
        <v>-4845620.98</v>
      </c>
      <c r="E138" s="13" t="n">
        <v>64.8257686135767</v>
      </c>
    </row>
    <row r="139" customFormat="false" ht="14.1" hidden="false" customHeight="true" outlineLevel="0" collapsed="false">
      <c r="A139" s="41" t="s">
        <v>12</v>
      </c>
      <c r="B139" s="10" t="s">
        <v>13</v>
      </c>
      <c r="C139" s="15" t="n">
        <v>39415.2</v>
      </c>
      <c r="D139" s="15" t="n">
        <v>28752.12</v>
      </c>
      <c r="E139" s="13" t="n">
        <v>-27.0532180478597</v>
      </c>
    </row>
    <row r="140" customFormat="false" ht="14.1" hidden="false" customHeight="true" outlineLevel="0" collapsed="false">
      <c r="A140" s="40" t="s">
        <v>14</v>
      </c>
      <c r="B140" s="10" t="s">
        <v>15</v>
      </c>
      <c r="C140" s="15" t="n">
        <v>20123.569</v>
      </c>
      <c r="D140" s="15" t="n">
        <v>16570.348</v>
      </c>
      <c r="E140" s="13" t="n">
        <v>-17.6570120339985</v>
      </c>
    </row>
    <row r="141" customFormat="false" ht="14.1" hidden="false" customHeight="true" outlineLevel="0" collapsed="false">
      <c r="A141" s="40" t="s">
        <v>16</v>
      </c>
      <c r="B141" s="10" t="s">
        <v>17</v>
      </c>
      <c r="C141" s="15" t="n">
        <v>33398</v>
      </c>
      <c r="D141" s="15" t="n">
        <v>29041</v>
      </c>
      <c r="E141" s="13" t="n">
        <v>-13.045691358764</v>
      </c>
    </row>
    <row r="142" customFormat="false" ht="14.1" hidden="false" customHeight="true" outlineLevel="0" collapsed="false">
      <c r="A142" s="41" t="s">
        <v>18</v>
      </c>
      <c r="B142" s="10" t="s">
        <v>19</v>
      </c>
      <c r="C142" s="15" t="n">
        <v>1313840</v>
      </c>
      <c r="D142" s="15" t="n">
        <v>958404</v>
      </c>
      <c r="E142" s="13" t="n">
        <v>-27.0532180478597</v>
      </c>
    </row>
    <row r="143" customFormat="false" ht="14.1" hidden="false" customHeight="true" outlineLevel="0" collapsed="false">
      <c r="A143" s="41" t="s">
        <v>20</v>
      </c>
      <c r="B143" s="10" t="s">
        <v>21</v>
      </c>
      <c r="C143" s="17" t="n">
        <v>3245</v>
      </c>
      <c r="D143" s="17" t="n">
        <v>2389</v>
      </c>
      <c r="E143" s="13" t="n">
        <v>-26.3790446841294</v>
      </c>
    </row>
    <row r="144" customFormat="false" ht="14.1" hidden="false" customHeight="true" outlineLevel="0" collapsed="false">
      <c r="A144" s="41" t="s">
        <v>22</v>
      </c>
      <c r="B144" s="10" t="s">
        <v>23</v>
      </c>
      <c r="C144" s="15" t="n">
        <v>69.1248341176687</v>
      </c>
      <c r="D144" s="15" t="n">
        <v>53.4610856856266</v>
      </c>
      <c r="E144" s="13" t="n">
        <v>-22.6600882764915</v>
      </c>
    </row>
    <row r="145" customFormat="false" ht="14.1" hidden="false" customHeight="true" outlineLevel="0" collapsed="false">
      <c r="A145" s="41" t="s">
        <v>24</v>
      </c>
      <c r="B145" s="10" t="s">
        <v>23</v>
      </c>
      <c r="C145" s="18" t="n">
        <v>-44.66580828212</v>
      </c>
      <c r="D145" s="18" t="n">
        <v>-87.0519438906301</v>
      </c>
      <c r="E145" s="13" t="n">
        <v>94.8961571249066</v>
      </c>
    </row>
    <row r="146" customFormat="false" ht="14.1" hidden="false" customHeight="true" outlineLevel="0" collapsed="false">
      <c r="A146" s="41" t="s">
        <v>25</v>
      </c>
      <c r="B146" s="10" t="s">
        <v>23</v>
      </c>
      <c r="C146" s="19" t="n">
        <v>51.055351742475</v>
      </c>
      <c r="D146" s="19" t="n">
        <v>57.6317433288398</v>
      </c>
      <c r="E146" s="13" t="n">
        <v>12.8809054524516</v>
      </c>
    </row>
    <row r="147" customFormat="false" ht="14.1" hidden="false" customHeight="true" outlineLevel="0" collapsed="false">
      <c r="A147" s="41" t="s">
        <v>26</v>
      </c>
      <c r="B147" s="10" t="s">
        <v>9</v>
      </c>
      <c r="C147" s="20" t="n">
        <v>0.241574615630518</v>
      </c>
      <c r="D147" s="20" t="n">
        <v>0.362129013095382</v>
      </c>
      <c r="E147" s="13" t="n">
        <v>49.903586579332</v>
      </c>
    </row>
    <row r="148" customFormat="false" ht="14.1" hidden="false" customHeight="true" outlineLevel="0" collapsed="false">
      <c r="A148" s="41" t="s">
        <v>27</v>
      </c>
      <c r="B148" s="10" t="s">
        <v>9</v>
      </c>
      <c r="C148" s="20" t="n">
        <v>0.327072572464656</v>
      </c>
      <c r="D148" s="20" t="n">
        <v>0.335922689131212</v>
      </c>
      <c r="E148" s="13" t="n">
        <v>2.70585717410246</v>
      </c>
    </row>
    <row r="149" customFormat="false" ht="14.1" hidden="false" customHeight="true" outlineLevel="0" collapsed="false">
      <c r="A149" s="45" t="s">
        <v>28</v>
      </c>
      <c r="B149" s="32" t="s">
        <v>23</v>
      </c>
      <c r="C149" s="33" t="n">
        <v>73.8596372695309</v>
      </c>
      <c r="D149" s="33" t="n">
        <v>107.801296194653</v>
      </c>
      <c r="E149" s="34" t="n">
        <v>45.9542724279318</v>
      </c>
    </row>
    <row r="150" customFormat="false" ht="30" hidden="false" customHeight="true" outlineLevel="0" collapsed="false">
      <c r="A150" s="4" t="s">
        <v>36</v>
      </c>
      <c r="B150" s="4"/>
      <c r="C150" s="4"/>
      <c r="D150" s="4"/>
      <c r="E150" s="4"/>
    </row>
    <row r="151" customFormat="false" ht="18" hidden="false" customHeight="true" outlineLevel="0" collapsed="false">
      <c r="A151" s="35" t="s">
        <v>2</v>
      </c>
      <c r="B151" s="7" t="s">
        <v>3</v>
      </c>
      <c r="C151" s="7" t="s">
        <v>4</v>
      </c>
      <c r="D151" s="7" t="s">
        <v>5</v>
      </c>
      <c r="E151" s="36" t="s">
        <v>6</v>
      </c>
    </row>
    <row r="152" customFormat="false" ht="18.75" hidden="false" customHeight="true" outlineLevel="0" collapsed="false">
      <c r="A152" s="9" t="s">
        <v>44</v>
      </c>
      <c r="B152" s="10"/>
      <c r="C152" s="11"/>
      <c r="D152" s="11"/>
      <c r="E152" s="12"/>
    </row>
    <row r="153" customFormat="false" ht="15" hidden="false" customHeight="true" outlineLevel="0" collapsed="false">
      <c r="A153" s="9"/>
      <c r="B153" s="10"/>
      <c r="C153" s="11"/>
      <c r="D153" s="11"/>
      <c r="E153" s="12"/>
    </row>
    <row r="154" customFormat="false" ht="14.1" hidden="false" customHeight="true" outlineLevel="0" collapsed="false">
      <c r="A154" s="40" t="s">
        <v>8</v>
      </c>
      <c r="B154" s="10" t="s">
        <v>9</v>
      </c>
      <c r="C154" s="15" t="n">
        <v>35686014.05</v>
      </c>
      <c r="D154" s="15" t="n">
        <v>25571701.99</v>
      </c>
      <c r="E154" s="13" t="n">
        <v>-28.3425098858862</v>
      </c>
    </row>
    <row r="155" customFormat="false" ht="14.1" hidden="false" customHeight="true" outlineLevel="0" collapsed="false">
      <c r="A155" s="41" t="s">
        <v>10</v>
      </c>
      <c r="B155" s="10" t="s">
        <v>9</v>
      </c>
      <c r="C155" s="15" t="n">
        <v>31115438.57</v>
      </c>
      <c r="D155" s="15" t="n">
        <v>34350990.06</v>
      </c>
      <c r="E155" s="13" t="n">
        <v>10.3985405274653</v>
      </c>
    </row>
    <row r="156" customFormat="false" ht="14.1" hidden="false" customHeight="true" outlineLevel="0" collapsed="false">
      <c r="A156" s="41" t="s">
        <v>11</v>
      </c>
      <c r="B156" s="10" t="s">
        <v>9</v>
      </c>
      <c r="C156" s="15" t="n">
        <v>4570575.48</v>
      </c>
      <c r="D156" s="15" t="n">
        <v>-8779288.07</v>
      </c>
      <c r="E156" s="13" t="n">
        <v>-292.082771817609</v>
      </c>
    </row>
    <row r="157" customFormat="false" ht="14.1" hidden="false" customHeight="true" outlineLevel="0" collapsed="false">
      <c r="A157" s="41" t="s">
        <v>12</v>
      </c>
      <c r="B157" s="10" t="s">
        <v>13</v>
      </c>
      <c r="C157" s="15" t="n">
        <v>158962.349</v>
      </c>
      <c r="D157" s="15" t="n">
        <v>120590.187</v>
      </c>
      <c r="E157" s="13" t="n">
        <v>-24.1391513407996</v>
      </c>
    </row>
    <row r="158" customFormat="false" ht="14.1" hidden="false" customHeight="true" outlineLevel="0" collapsed="false">
      <c r="A158" s="40" t="s">
        <v>14</v>
      </c>
      <c r="B158" s="10" t="s">
        <v>15</v>
      </c>
      <c r="C158" s="15" t="n">
        <v>95239.958</v>
      </c>
      <c r="D158" s="15" t="n">
        <v>76657.04</v>
      </c>
      <c r="E158" s="13" t="n">
        <v>-19.5116822710064</v>
      </c>
    </row>
    <row r="159" customFormat="false" ht="14.1" hidden="false" customHeight="true" outlineLevel="0" collapsed="false">
      <c r="A159" s="40" t="s">
        <v>16</v>
      </c>
      <c r="B159" s="10" t="s">
        <v>17</v>
      </c>
      <c r="C159" s="15" t="n">
        <v>167553</v>
      </c>
      <c r="D159" s="15" t="n">
        <v>138322</v>
      </c>
      <c r="E159" s="13" t="n">
        <v>-17.4458231126867</v>
      </c>
    </row>
    <row r="160" customFormat="false" ht="14.1" hidden="false" customHeight="true" outlineLevel="0" collapsed="false">
      <c r="A160" s="41" t="s">
        <v>18</v>
      </c>
      <c r="B160" s="10" t="s">
        <v>19</v>
      </c>
      <c r="C160" s="15" t="n">
        <v>7424803</v>
      </c>
      <c r="D160" s="15" t="n">
        <v>5544898</v>
      </c>
      <c r="E160" s="13" t="n">
        <v>-25.3192576287883</v>
      </c>
    </row>
    <row r="161" customFormat="false" ht="14.1" hidden="false" customHeight="true" outlineLevel="0" collapsed="false">
      <c r="A161" s="41" t="s">
        <v>20</v>
      </c>
      <c r="B161" s="10" t="s">
        <v>21</v>
      </c>
      <c r="C161" s="17" t="n">
        <v>22859.64</v>
      </c>
      <c r="D161" s="17" t="n">
        <v>15979.83</v>
      </c>
      <c r="E161" s="13" t="n">
        <v>-30.0958807750253</v>
      </c>
    </row>
    <row r="162" customFormat="false" ht="14.1" hidden="false" customHeight="true" outlineLevel="0" collapsed="false">
      <c r="A162" s="41" t="s">
        <v>22</v>
      </c>
      <c r="B162" s="10" t="s">
        <v>23</v>
      </c>
      <c r="C162" s="15" t="n">
        <v>114.689092264336</v>
      </c>
      <c r="D162" s="15" t="n">
        <v>74.4424016464578</v>
      </c>
      <c r="E162" s="13" t="n">
        <v>-35.0919950827732</v>
      </c>
    </row>
    <row r="163" customFormat="false" ht="14.1" hidden="false" customHeight="true" outlineLevel="0" collapsed="false">
      <c r="A163" s="41" t="s">
        <v>24</v>
      </c>
      <c r="B163" s="10" t="s">
        <v>23</v>
      </c>
      <c r="C163" s="18" t="n">
        <v>12.8077500434656</v>
      </c>
      <c r="D163" s="18" t="n">
        <v>-34.3320443568176</v>
      </c>
      <c r="E163" s="13" t="n">
        <v>-368.056795614415</v>
      </c>
    </row>
    <row r="164" customFormat="false" ht="14.1" hidden="false" customHeight="true" outlineLevel="0" collapsed="false">
      <c r="A164" s="41" t="s">
        <v>25</v>
      </c>
      <c r="B164" s="10" t="s">
        <v>23</v>
      </c>
      <c r="C164" s="19" t="n">
        <v>59.9135321031271</v>
      </c>
      <c r="D164" s="19" t="n">
        <v>63.5682238389762</v>
      </c>
      <c r="E164" s="13" t="n">
        <v>6.09994371481617</v>
      </c>
    </row>
    <row r="165" customFormat="false" ht="14.1" hidden="false" customHeight="true" outlineLevel="0" collapsed="false">
      <c r="A165" s="41" t="s">
        <v>26</v>
      </c>
      <c r="B165" s="10" t="s">
        <v>9</v>
      </c>
      <c r="C165" s="20" t="n">
        <v>0.195740933408074</v>
      </c>
      <c r="D165" s="20" t="n">
        <v>0.284857258410255</v>
      </c>
      <c r="E165" s="13" t="n">
        <v>45.5276898145748</v>
      </c>
    </row>
    <row r="166" customFormat="false" ht="14.1" hidden="false" customHeight="true" outlineLevel="0" collapsed="false">
      <c r="A166" s="41" t="s">
        <v>27</v>
      </c>
      <c r="B166" s="10" t="s">
        <v>9</v>
      </c>
      <c r="C166" s="20" t="n">
        <v>0.374695818849479</v>
      </c>
      <c r="D166" s="20" t="n">
        <v>0.333585825776732</v>
      </c>
      <c r="E166" s="13" t="n">
        <v>-10.9715644009525</v>
      </c>
    </row>
    <row r="167" customFormat="false" ht="14.1" hidden="false" customHeight="true" outlineLevel="0" collapsed="false">
      <c r="A167" s="48" t="s">
        <v>28</v>
      </c>
      <c r="B167" s="10" t="s">
        <v>23</v>
      </c>
      <c r="C167" s="21" t="n">
        <v>52.2399566691471</v>
      </c>
      <c r="D167" s="21" t="n">
        <v>85.3924946442146</v>
      </c>
      <c r="E167" s="13" t="n">
        <v>63.4620319175099</v>
      </c>
    </row>
    <row r="168" customFormat="false" ht="14.25" hidden="false" customHeight="true" outlineLevel="0" collapsed="false">
      <c r="A168" s="22" t="s">
        <v>45</v>
      </c>
      <c r="B168" s="10"/>
      <c r="C168" s="11"/>
      <c r="D168" s="11"/>
      <c r="E168" s="12"/>
    </row>
    <row r="169" customFormat="false" ht="15" hidden="false" customHeight="true" outlineLevel="0" collapsed="false">
      <c r="A169" s="22"/>
      <c r="B169" s="10"/>
      <c r="C169" s="11"/>
      <c r="D169" s="11"/>
      <c r="E169" s="12"/>
    </row>
    <row r="170" customFormat="false" ht="14.1" hidden="false" customHeight="true" outlineLevel="0" collapsed="false">
      <c r="A170" s="40" t="s">
        <v>8</v>
      </c>
      <c r="B170" s="10" t="s">
        <v>9</v>
      </c>
      <c r="C170" s="15" t="n">
        <v>2195636.5</v>
      </c>
      <c r="D170" s="15" t="n">
        <v>485949.9</v>
      </c>
      <c r="E170" s="13" t="n">
        <v>-77.8674703212485</v>
      </c>
    </row>
    <row r="171" customFormat="false" ht="14.1" hidden="false" customHeight="true" outlineLevel="0" collapsed="false">
      <c r="A171" s="41" t="s">
        <v>10</v>
      </c>
      <c r="B171" s="10" t="s">
        <v>9</v>
      </c>
      <c r="C171" s="15" t="n">
        <v>1308850.73</v>
      </c>
      <c r="D171" s="15" t="n">
        <v>511246.62</v>
      </c>
      <c r="E171" s="13" t="n">
        <v>-60.9392722728588</v>
      </c>
    </row>
    <row r="172" customFormat="false" ht="14.1" hidden="false" customHeight="true" outlineLevel="0" collapsed="false">
      <c r="A172" s="41" t="s">
        <v>11</v>
      </c>
      <c r="B172" s="10" t="s">
        <v>9</v>
      </c>
      <c r="C172" s="15" t="n">
        <v>886785.77</v>
      </c>
      <c r="D172" s="15" t="n">
        <v>-25296.72</v>
      </c>
      <c r="E172" s="13" t="n">
        <v>-102.852630348365</v>
      </c>
    </row>
    <row r="173" customFormat="false" ht="14.1" hidden="false" customHeight="true" outlineLevel="0" collapsed="false">
      <c r="A173" s="41" t="s">
        <v>12</v>
      </c>
      <c r="B173" s="10" t="s">
        <v>13</v>
      </c>
      <c r="C173" s="15" t="n">
        <v>11415.036</v>
      </c>
      <c r="D173" s="15" t="n">
        <v>1991.799</v>
      </c>
      <c r="E173" s="13" t="n">
        <v>-82.551093137157</v>
      </c>
    </row>
    <row r="174" customFormat="false" ht="14.1" hidden="false" customHeight="true" outlineLevel="0" collapsed="false">
      <c r="A174" s="40" t="s">
        <v>14</v>
      </c>
      <c r="B174" s="10" t="s">
        <v>15</v>
      </c>
      <c r="C174" s="15" t="n">
        <v>4544.536</v>
      </c>
      <c r="D174" s="15" t="n">
        <v>792.427</v>
      </c>
      <c r="E174" s="13" t="n">
        <v>-82.5630823476808</v>
      </c>
    </row>
    <row r="175" customFormat="false" ht="14.1" hidden="false" customHeight="true" outlineLevel="0" collapsed="false">
      <c r="A175" s="40" t="s">
        <v>16</v>
      </c>
      <c r="B175" s="10" t="s">
        <v>17</v>
      </c>
      <c r="C175" s="15" t="n">
        <v>8131</v>
      </c>
      <c r="D175" s="15" t="n">
        <v>1466</v>
      </c>
      <c r="E175" s="13" t="n">
        <v>-81.970237363178</v>
      </c>
    </row>
    <row r="176" customFormat="false" ht="14.1" hidden="false" customHeight="true" outlineLevel="0" collapsed="false">
      <c r="A176" s="41" t="s">
        <v>18</v>
      </c>
      <c r="B176" s="10" t="s">
        <v>19</v>
      </c>
      <c r="C176" s="15" t="n">
        <v>873636</v>
      </c>
      <c r="D176" s="15" t="n">
        <v>111794</v>
      </c>
      <c r="E176" s="13" t="n">
        <v>-87.2035950899459</v>
      </c>
    </row>
    <row r="177" customFormat="false" ht="14.1" hidden="false" customHeight="true" outlineLevel="0" collapsed="false">
      <c r="A177" s="41" t="s">
        <v>20</v>
      </c>
      <c r="B177" s="10" t="s">
        <v>21</v>
      </c>
      <c r="C177" s="17" t="n">
        <v>1941.67</v>
      </c>
      <c r="D177" s="17" t="n">
        <v>321.53</v>
      </c>
      <c r="E177" s="13" t="n">
        <v>-83.4405434497108</v>
      </c>
    </row>
    <row r="178" customFormat="false" ht="14.1" hidden="false" customHeight="true" outlineLevel="0" collapsed="false">
      <c r="A178" s="41" t="s">
        <v>22</v>
      </c>
      <c r="B178" s="10" t="s">
        <v>23</v>
      </c>
      <c r="C178" s="15" t="n">
        <v>167.753010306989</v>
      </c>
      <c r="D178" s="15" t="n">
        <v>95.0519535953118</v>
      </c>
      <c r="E178" s="13" t="n">
        <v>-43.3381532639169</v>
      </c>
    </row>
    <row r="179" customFormat="false" ht="14.1" hidden="false" customHeight="true" outlineLevel="0" collapsed="false">
      <c r="A179" s="41" t="s">
        <v>24</v>
      </c>
      <c r="B179" s="10" t="s">
        <v>23</v>
      </c>
      <c r="C179" s="18" t="n">
        <v>40.38855111035</v>
      </c>
      <c r="D179" s="18" t="n">
        <v>-5.20562304879578</v>
      </c>
      <c r="E179" s="13" t="n">
        <v>-112.888858118661</v>
      </c>
    </row>
    <row r="180" customFormat="false" ht="14.1" hidden="false" customHeight="true" outlineLevel="0" collapsed="false">
      <c r="A180" s="41" t="s">
        <v>25</v>
      </c>
      <c r="B180" s="10" t="s">
        <v>23</v>
      </c>
      <c r="C180" s="19" t="n">
        <v>39.8118411540708</v>
      </c>
      <c r="D180" s="19" t="n">
        <v>39.7844862860158</v>
      </c>
      <c r="E180" s="13" t="n">
        <v>-0.0687103817910817</v>
      </c>
    </row>
    <row r="181" customFormat="false" ht="14.1" hidden="false" customHeight="true" outlineLevel="0" collapsed="false">
      <c r="A181" s="41" t="s">
        <v>26</v>
      </c>
      <c r="B181" s="10" t="s">
        <v>9</v>
      </c>
      <c r="C181" s="20" t="n">
        <v>0.114660236726367</v>
      </c>
      <c r="D181" s="20" t="n">
        <v>0.256675809155442</v>
      </c>
      <c r="E181" s="13" t="n">
        <v>123.857735239105</v>
      </c>
    </row>
    <row r="182" customFormat="false" ht="14.1" hidden="false" customHeight="true" outlineLevel="0" collapsed="false">
      <c r="A182" s="41" t="s">
        <v>27</v>
      </c>
      <c r="B182" s="10" t="s">
        <v>9</v>
      </c>
      <c r="C182" s="20" t="n">
        <v>0.48313766245883</v>
      </c>
      <c r="D182" s="20" t="n">
        <v>0.613242481641842</v>
      </c>
      <c r="E182" s="13" t="n">
        <v>26.9291403449838</v>
      </c>
    </row>
    <row r="183" customFormat="false" ht="14.1" hidden="false" customHeight="true" outlineLevel="0" collapsed="false">
      <c r="A183" s="48" t="s">
        <v>28</v>
      </c>
      <c r="B183" s="10" t="s">
        <v>23</v>
      </c>
      <c r="C183" s="21" t="n">
        <v>23.7324153415876</v>
      </c>
      <c r="D183" s="21" t="n">
        <v>41.8555166739656</v>
      </c>
      <c r="E183" s="13" t="n">
        <v>76.3643357472343</v>
      </c>
    </row>
    <row r="184" customFormat="false" ht="15" hidden="false" customHeight="true" outlineLevel="0" collapsed="false">
      <c r="A184" s="22" t="s">
        <v>46</v>
      </c>
      <c r="B184" s="50"/>
      <c r="C184" s="11"/>
      <c r="D184" s="11"/>
      <c r="E184" s="12"/>
    </row>
    <row r="185" customFormat="false" ht="15" hidden="false" customHeight="true" outlineLevel="0" collapsed="false">
      <c r="A185" s="22"/>
      <c r="B185" s="50"/>
      <c r="C185" s="11"/>
      <c r="D185" s="11"/>
      <c r="E185" s="12"/>
    </row>
    <row r="186" customFormat="false" ht="14.1" hidden="false" customHeight="true" outlineLevel="0" collapsed="false">
      <c r="A186" s="40" t="s">
        <v>8</v>
      </c>
      <c r="B186" s="50" t="s">
        <v>9</v>
      </c>
      <c r="C186" s="15" t="n">
        <v>22682097.61</v>
      </c>
      <c r="D186" s="15" t="n">
        <v>32385712</v>
      </c>
      <c r="E186" s="13" t="n">
        <v>42.7809392096166</v>
      </c>
    </row>
    <row r="187" customFormat="false" ht="14.1" hidden="false" customHeight="true" outlineLevel="0" collapsed="false">
      <c r="A187" s="41" t="s">
        <v>10</v>
      </c>
      <c r="B187" s="50" t="s">
        <v>9</v>
      </c>
      <c r="C187" s="15" t="n">
        <v>19862354.85</v>
      </c>
      <c r="D187" s="15" t="n">
        <v>29408623.66</v>
      </c>
      <c r="E187" s="13" t="n">
        <v>48.0621199353912</v>
      </c>
    </row>
    <row r="188" customFormat="false" ht="14.1" hidden="false" customHeight="true" outlineLevel="0" collapsed="false">
      <c r="A188" s="41" t="s">
        <v>11</v>
      </c>
      <c r="B188" s="50" t="s">
        <v>9</v>
      </c>
      <c r="C188" s="15" t="n">
        <v>2819742.76</v>
      </c>
      <c r="D188" s="15" t="n">
        <v>2977088.34</v>
      </c>
      <c r="E188" s="13" t="n">
        <v>5.58013951598904</v>
      </c>
    </row>
    <row r="189" customFormat="false" ht="14.1" hidden="false" customHeight="true" outlineLevel="0" collapsed="false">
      <c r="A189" s="41" t="s">
        <v>12</v>
      </c>
      <c r="B189" s="50" t="s">
        <v>13</v>
      </c>
      <c r="C189" s="15" t="n">
        <v>94935.034</v>
      </c>
      <c r="D189" s="15" t="n">
        <v>113146.586</v>
      </c>
      <c r="E189" s="13" t="n">
        <v>19.1831732003172</v>
      </c>
    </row>
    <row r="190" customFormat="false" ht="14.1" hidden="false" customHeight="true" outlineLevel="0" collapsed="false">
      <c r="A190" s="40" t="s">
        <v>14</v>
      </c>
      <c r="B190" s="50" t="s">
        <v>15</v>
      </c>
      <c r="C190" s="15" t="n">
        <v>63853.013</v>
      </c>
      <c r="D190" s="15" t="n">
        <v>67138.344</v>
      </c>
      <c r="E190" s="13" t="n">
        <v>5.14514640053085</v>
      </c>
    </row>
    <row r="191" customFormat="false" ht="14.1" hidden="false" customHeight="true" outlineLevel="0" collapsed="false">
      <c r="A191" s="40" t="s">
        <v>16</v>
      </c>
      <c r="B191" s="50" t="s">
        <v>17</v>
      </c>
      <c r="C191" s="15" t="n">
        <v>119086</v>
      </c>
      <c r="D191" s="15" t="n">
        <v>131192</v>
      </c>
      <c r="E191" s="13" t="n">
        <v>10.1657625581512</v>
      </c>
    </row>
    <row r="192" customFormat="false" ht="14.1" hidden="false" customHeight="true" outlineLevel="0" collapsed="false">
      <c r="A192" s="41" t="s">
        <v>18</v>
      </c>
      <c r="B192" s="50" t="s">
        <v>19</v>
      </c>
      <c r="C192" s="15" t="n">
        <v>3518438</v>
      </c>
      <c r="D192" s="15" t="n">
        <v>4402039</v>
      </c>
      <c r="E192" s="13" t="n">
        <v>25.1134452276834</v>
      </c>
    </row>
    <row r="193" customFormat="false" ht="14.1" hidden="false" customHeight="true" outlineLevel="0" collapsed="false">
      <c r="A193" s="41" t="s">
        <v>20</v>
      </c>
      <c r="B193" s="50" t="s">
        <v>21</v>
      </c>
      <c r="C193" s="17" t="n">
        <v>7903.02</v>
      </c>
      <c r="D193" s="17" t="n">
        <v>9896.01</v>
      </c>
      <c r="E193" s="13" t="n">
        <v>25.2180811892163</v>
      </c>
    </row>
    <row r="194" customFormat="false" ht="14.1" hidden="false" customHeight="true" outlineLevel="0" collapsed="false">
      <c r="A194" s="41" t="s">
        <v>22</v>
      </c>
      <c r="B194" s="50" t="s">
        <v>23</v>
      </c>
      <c r="C194" s="15" t="n">
        <v>114.196417198739</v>
      </c>
      <c r="D194" s="15" t="n">
        <v>110.123181466834</v>
      </c>
      <c r="E194" s="13" t="n">
        <v>-3.56686823616949</v>
      </c>
    </row>
    <row r="195" customFormat="false" ht="14.1" hidden="false" customHeight="true" outlineLevel="0" collapsed="false">
      <c r="A195" s="41" t="s">
        <v>24</v>
      </c>
      <c r="B195" s="50" t="s">
        <v>23</v>
      </c>
      <c r="C195" s="18" t="n">
        <v>12.4315784566452</v>
      </c>
      <c r="D195" s="18" t="n">
        <v>9.19259808152435</v>
      </c>
      <c r="E195" s="13" t="n">
        <v>-26.0544578986226</v>
      </c>
    </row>
    <row r="196" customFormat="false" ht="14.1" hidden="false" customHeight="true" outlineLevel="0" collapsed="false">
      <c r="A196" s="41" t="s">
        <v>25</v>
      </c>
      <c r="B196" s="50" t="s">
        <v>23</v>
      </c>
      <c r="C196" s="19" t="n">
        <v>67.2596936132134</v>
      </c>
      <c r="D196" s="19" t="n">
        <v>59.3374898646964</v>
      </c>
      <c r="E196" s="13" t="n">
        <v>-11.7785308301801</v>
      </c>
    </row>
    <row r="197" customFormat="false" ht="14.1" hidden="false" customHeight="true" outlineLevel="0" collapsed="false">
      <c r="A197" s="41" t="s">
        <v>26</v>
      </c>
      <c r="B197" s="50" t="s">
        <v>9</v>
      </c>
      <c r="C197" s="20" t="n">
        <v>0.209220495460085</v>
      </c>
      <c r="D197" s="20" t="n">
        <v>0.259916137991119</v>
      </c>
      <c r="E197" s="13" t="n">
        <v>24.2307248243305</v>
      </c>
    </row>
    <row r="198" customFormat="false" ht="14.1" hidden="false" customHeight="true" outlineLevel="0" collapsed="false">
      <c r="A198" s="41" t="s">
        <v>27</v>
      </c>
      <c r="B198" s="50" t="s">
        <v>9</v>
      </c>
      <c r="C198" s="20" t="n">
        <v>0.355223607224298</v>
      </c>
      <c r="D198" s="20" t="n">
        <v>0.482372815153141</v>
      </c>
      <c r="E198" s="13" t="n">
        <v>35.7941322994779</v>
      </c>
    </row>
    <row r="199" s="42" customFormat="true" ht="14.1" hidden="false" customHeight="true" outlineLevel="0" collapsed="false">
      <c r="A199" s="45" t="s">
        <v>28</v>
      </c>
      <c r="B199" s="51" t="s">
        <v>23</v>
      </c>
      <c r="C199" s="33" t="n">
        <v>58.8982520319876</v>
      </c>
      <c r="D199" s="33" t="n">
        <v>53.8828329097696</v>
      </c>
      <c r="E199" s="34" t="n">
        <v>-8.51539553244148</v>
      </c>
    </row>
    <row r="200" customFormat="false" ht="30" hidden="false" customHeight="true" outlineLevel="0" collapsed="false">
      <c r="A200" s="4" t="s">
        <v>36</v>
      </c>
      <c r="B200" s="4"/>
      <c r="C200" s="4"/>
      <c r="D200" s="4"/>
      <c r="E200" s="4"/>
    </row>
    <row r="201" customFormat="false" ht="18" hidden="false" customHeight="true" outlineLevel="0" collapsed="false">
      <c r="A201" s="35" t="s">
        <v>2</v>
      </c>
      <c r="B201" s="7" t="s">
        <v>3</v>
      </c>
      <c r="C201" s="7" t="s">
        <v>4</v>
      </c>
      <c r="D201" s="7" t="s">
        <v>5</v>
      </c>
      <c r="E201" s="36" t="s">
        <v>6</v>
      </c>
    </row>
    <row r="202" customFormat="false" ht="18" hidden="false" customHeight="true" outlineLevel="0" collapsed="false">
      <c r="A202" s="9" t="s">
        <v>47</v>
      </c>
      <c r="B202" s="50"/>
      <c r="C202" s="11"/>
      <c r="D202" s="11"/>
      <c r="E202" s="12"/>
    </row>
    <row r="203" customFormat="false" ht="15" hidden="false" customHeight="true" outlineLevel="0" collapsed="false">
      <c r="A203" s="9"/>
      <c r="B203" s="50"/>
      <c r="C203" s="11"/>
      <c r="D203" s="11"/>
      <c r="E203" s="12"/>
    </row>
    <row r="204" customFormat="false" ht="14.1" hidden="false" customHeight="true" outlineLevel="0" collapsed="false">
      <c r="A204" s="40" t="s">
        <v>8</v>
      </c>
      <c r="B204" s="50" t="s">
        <v>9</v>
      </c>
      <c r="C204" s="15" t="n">
        <v>720901384</v>
      </c>
      <c r="D204" s="15" t="n">
        <v>789000014</v>
      </c>
      <c r="E204" s="13" t="n">
        <v>9.44631700138336</v>
      </c>
    </row>
    <row r="205" customFormat="false" ht="14.1" hidden="false" customHeight="true" outlineLevel="0" collapsed="false">
      <c r="A205" s="41" t="s">
        <v>10</v>
      </c>
      <c r="B205" s="50" t="s">
        <v>9</v>
      </c>
      <c r="C205" s="15" t="n">
        <v>665702378</v>
      </c>
      <c r="D205" s="15" t="n">
        <v>876824044</v>
      </c>
      <c r="E205" s="13" t="n">
        <v>31.7141222529928</v>
      </c>
    </row>
    <row r="206" customFormat="false" ht="14.1" hidden="false" customHeight="true" outlineLevel="0" collapsed="false">
      <c r="A206" s="41" t="s">
        <v>11</v>
      </c>
      <c r="B206" s="50" t="s">
        <v>9</v>
      </c>
      <c r="C206" s="15" t="n">
        <v>55199006</v>
      </c>
      <c r="D206" s="15" t="n">
        <v>-87824030</v>
      </c>
      <c r="E206" s="13" t="n">
        <v>-259.104368654754</v>
      </c>
    </row>
    <row r="207" customFormat="false" ht="14.1" hidden="false" customHeight="true" outlineLevel="0" collapsed="false">
      <c r="A207" s="41" t="s">
        <v>12</v>
      </c>
      <c r="B207" s="50" t="s">
        <v>13</v>
      </c>
      <c r="C207" s="15" t="n">
        <v>3622694.957</v>
      </c>
      <c r="D207" s="15" t="n">
        <v>4145240.964</v>
      </c>
      <c r="E207" s="13" t="n">
        <v>14.4242342566079</v>
      </c>
    </row>
    <row r="208" customFormat="false" ht="14.1" hidden="false" customHeight="true" outlineLevel="0" collapsed="false">
      <c r="A208" s="40" t="s">
        <v>14</v>
      </c>
      <c r="B208" s="50" t="s">
        <v>15</v>
      </c>
      <c r="C208" s="15" t="n">
        <v>2261729.145</v>
      </c>
      <c r="D208" s="15" t="n">
        <v>2320724.173</v>
      </c>
      <c r="E208" s="13" t="n">
        <v>2.60840375738272</v>
      </c>
    </row>
    <row r="209" customFormat="false" ht="14.1" hidden="false" customHeight="true" outlineLevel="0" collapsed="false">
      <c r="A209" s="40" t="s">
        <v>16</v>
      </c>
      <c r="B209" s="50" t="s">
        <v>17</v>
      </c>
      <c r="C209" s="15" t="n">
        <v>3685953</v>
      </c>
      <c r="D209" s="15" t="n">
        <v>3706538</v>
      </c>
      <c r="E209" s="13" t="n">
        <v>0.558471581162312</v>
      </c>
    </row>
    <row r="210" customFormat="false" ht="14.1" hidden="false" customHeight="true" outlineLevel="0" collapsed="false">
      <c r="A210" s="41" t="s">
        <v>18</v>
      </c>
      <c r="B210" s="50" t="s">
        <v>19</v>
      </c>
      <c r="C210" s="15" t="n">
        <v>43359069</v>
      </c>
      <c r="D210" s="15" t="n">
        <v>47891409</v>
      </c>
      <c r="E210" s="13" t="n">
        <v>10.4530380945218</v>
      </c>
    </row>
    <row r="211" customFormat="false" ht="14.1" hidden="false" customHeight="true" outlineLevel="0" collapsed="false">
      <c r="A211" s="41" t="s">
        <v>20</v>
      </c>
      <c r="B211" s="50" t="s">
        <v>21</v>
      </c>
      <c r="C211" s="17" t="n">
        <v>77122.3</v>
      </c>
      <c r="D211" s="17" t="n">
        <v>85703.1</v>
      </c>
      <c r="E211" s="13" t="n">
        <v>11.1262241919652</v>
      </c>
    </row>
    <row r="212" customFormat="false" ht="14.1" hidden="false" customHeight="true" outlineLevel="0" collapsed="false">
      <c r="A212" s="41" t="s">
        <v>22</v>
      </c>
      <c r="B212" s="50" t="s">
        <v>23</v>
      </c>
      <c r="C212" s="15" t="n">
        <v>108.291844497512</v>
      </c>
      <c r="D212" s="15" t="n">
        <v>89.9838478881859</v>
      </c>
      <c r="E212" s="13" t="n">
        <v>-16.9061637968008</v>
      </c>
    </row>
    <row r="213" customFormat="false" ht="14.1" hidden="false" customHeight="true" outlineLevel="0" collapsed="false">
      <c r="A213" s="41" t="s">
        <v>24</v>
      </c>
      <c r="B213" s="50" t="s">
        <v>23</v>
      </c>
      <c r="C213" s="18" t="n">
        <v>7.65694271437271</v>
      </c>
      <c r="D213" s="18" t="n">
        <v>-11.1310555692842</v>
      </c>
      <c r="E213" s="13" t="n">
        <v>-245.372062773701</v>
      </c>
    </row>
    <row r="214" customFormat="false" ht="14.1" hidden="false" customHeight="true" outlineLevel="0" collapsed="false">
      <c r="A214" s="41" t="s">
        <v>25</v>
      </c>
      <c r="B214" s="50" t="s">
        <v>23</v>
      </c>
      <c r="C214" s="19" t="n">
        <v>62.4322271636408</v>
      </c>
      <c r="D214" s="19" t="n">
        <v>55.9852658302544</v>
      </c>
      <c r="E214" s="13" t="n">
        <v>-10.3263356543221</v>
      </c>
    </row>
    <row r="215" customFormat="false" ht="14.1" hidden="false" customHeight="true" outlineLevel="0" collapsed="false">
      <c r="A215" s="41" t="s">
        <v>26</v>
      </c>
      <c r="B215" s="50" t="s">
        <v>9</v>
      </c>
      <c r="C215" s="20" t="n">
        <v>0.183758882793509</v>
      </c>
      <c r="D215" s="20" t="n">
        <v>0.211525470199421</v>
      </c>
      <c r="E215" s="13" t="n">
        <v>15.1103375160987</v>
      </c>
    </row>
    <row r="216" customFormat="false" ht="14.1" hidden="false" customHeight="true" outlineLevel="0" collapsed="false">
      <c r="A216" s="41" t="s">
        <v>27</v>
      </c>
      <c r="B216" s="50" t="s">
        <v>9</v>
      </c>
      <c r="C216" s="20" t="n">
        <v>0.318739043352603</v>
      </c>
      <c r="D216" s="20" t="n">
        <v>0.339980090343981</v>
      </c>
      <c r="E216" s="13" t="n">
        <v>6.66408694961174</v>
      </c>
    </row>
    <row r="217" customFormat="false" ht="14.1" hidden="false" customHeight="true" outlineLevel="0" collapsed="false">
      <c r="A217" s="16" t="s">
        <v>28</v>
      </c>
      <c r="B217" s="50" t="s">
        <v>23</v>
      </c>
      <c r="C217" s="21" t="n">
        <v>57.6518272944138</v>
      </c>
      <c r="D217" s="21" t="n">
        <v>62.2170168804315</v>
      </c>
      <c r="E217" s="13" t="n">
        <v>7.91855141503906</v>
      </c>
    </row>
    <row r="218" customFormat="false" ht="15" hidden="false" customHeight="true" outlineLevel="0" collapsed="false">
      <c r="A218" s="22" t="s">
        <v>48</v>
      </c>
      <c r="B218" s="50"/>
      <c r="C218" s="11"/>
      <c r="D218" s="11"/>
      <c r="E218" s="12"/>
    </row>
    <row r="219" customFormat="false" ht="15" hidden="false" customHeight="true" outlineLevel="0" collapsed="false">
      <c r="A219" s="22"/>
      <c r="B219" s="50"/>
      <c r="C219" s="11"/>
      <c r="D219" s="11"/>
      <c r="E219" s="12"/>
    </row>
    <row r="220" customFormat="false" ht="14.1" hidden="false" customHeight="true" outlineLevel="0" collapsed="false">
      <c r="A220" s="40" t="s">
        <v>8</v>
      </c>
      <c r="B220" s="50" t="s">
        <v>9</v>
      </c>
      <c r="C220" s="15" t="n">
        <v>1786735.19</v>
      </c>
      <c r="D220" s="15" t="n">
        <v>17861025.18</v>
      </c>
      <c r="E220" s="13" t="n">
        <v>899.645906117739</v>
      </c>
    </row>
    <row r="221" customFormat="false" ht="14.1" hidden="false" customHeight="true" outlineLevel="0" collapsed="false">
      <c r="A221" s="41" t="s">
        <v>10</v>
      </c>
      <c r="B221" s="50" t="s">
        <v>9</v>
      </c>
      <c r="C221" s="15" t="n">
        <v>2888748.7</v>
      </c>
      <c r="D221" s="15" t="n">
        <v>17031589.48</v>
      </c>
      <c r="E221" s="13" t="n">
        <v>489.583631141054</v>
      </c>
    </row>
    <row r="222" customFormat="false" ht="14.1" hidden="false" customHeight="true" outlineLevel="0" collapsed="false">
      <c r="A222" s="41" t="s">
        <v>11</v>
      </c>
      <c r="B222" s="50" t="s">
        <v>9</v>
      </c>
      <c r="C222" s="15" t="n">
        <v>-1102013.51</v>
      </c>
      <c r="D222" s="15" t="n">
        <v>829435.699999999</v>
      </c>
      <c r="E222" s="13" t="n">
        <v>-175.26547473996</v>
      </c>
    </row>
    <row r="223" customFormat="false" ht="14.1" hidden="false" customHeight="true" outlineLevel="0" collapsed="false">
      <c r="A223" s="41" t="s">
        <v>12</v>
      </c>
      <c r="B223" s="50" t="s">
        <v>13</v>
      </c>
      <c r="C223" s="15" t="n">
        <v>3433.464</v>
      </c>
      <c r="D223" s="15" t="n">
        <v>0</v>
      </c>
      <c r="E223" s="13"/>
    </row>
    <row r="224" customFormat="false" ht="14.1" hidden="false" customHeight="true" outlineLevel="0" collapsed="false">
      <c r="A224" s="40" t="s">
        <v>14</v>
      </c>
      <c r="B224" s="50" t="s">
        <v>15</v>
      </c>
      <c r="C224" s="15" t="n">
        <v>1015.767</v>
      </c>
      <c r="D224" s="15" t="n">
        <v>0</v>
      </c>
      <c r="E224" s="13"/>
    </row>
    <row r="225" customFormat="false" ht="14.1" hidden="false" customHeight="true" outlineLevel="0" collapsed="false">
      <c r="A225" s="40" t="s">
        <v>16</v>
      </c>
      <c r="B225" s="50" t="s">
        <v>17</v>
      </c>
      <c r="C225" s="15" t="n">
        <v>1845</v>
      </c>
      <c r="D225" s="15" t="n">
        <v>0</v>
      </c>
      <c r="E225" s="13"/>
    </row>
    <row r="226" customFormat="false" ht="14.1" hidden="false" customHeight="true" outlineLevel="0" collapsed="false">
      <c r="A226" s="41" t="s">
        <v>18</v>
      </c>
      <c r="B226" s="50" t="s">
        <v>19</v>
      </c>
      <c r="C226" s="15" t="n">
        <v>696199</v>
      </c>
      <c r="D226" s="15" t="n">
        <v>1789258</v>
      </c>
      <c r="E226" s="13" t="n">
        <v>157.003816437542</v>
      </c>
    </row>
    <row r="227" customFormat="false" ht="14.1" hidden="false" customHeight="true" outlineLevel="0" collapsed="false">
      <c r="A227" s="41" t="s">
        <v>20</v>
      </c>
      <c r="B227" s="50" t="s">
        <v>21</v>
      </c>
      <c r="C227" s="17" t="n">
        <v>2493.92</v>
      </c>
      <c r="D227" s="17" t="n">
        <v>3996.28</v>
      </c>
      <c r="E227" s="13" t="n">
        <v>60.2409058831077</v>
      </c>
    </row>
    <row r="228" customFormat="false" ht="14.1" hidden="false" customHeight="true" outlineLevel="0" collapsed="false">
      <c r="A228" s="41" t="s">
        <v>22</v>
      </c>
      <c r="B228" s="50" t="s">
        <v>23</v>
      </c>
      <c r="C228" s="15" t="n">
        <v>61.8515272719984</v>
      </c>
      <c r="D228" s="15" t="n">
        <v>104.869984102036</v>
      </c>
      <c r="E228" s="13" t="n">
        <v>69.5511634512424</v>
      </c>
    </row>
    <row r="229" customFormat="false" ht="14.1" hidden="false" customHeight="true" outlineLevel="0" collapsed="false">
      <c r="A229" s="41" t="s">
        <v>24</v>
      </c>
      <c r="B229" s="50" t="s">
        <v>23</v>
      </c>
      <c r="C229" s="18" t="n">
        <v>-61.6774951412918</v>
      </c>
      <c r="D229" s="18" t="n">
        <v>4.64383030448199</v>
      </c>
      <c r="E229" s="13" t="n">
        <v>-107.529213522443</v>
      </c>
    </row>
    <row r="230" customFormat="false" ht="14.1" hidden="false" customHeight="true" outlineLevel="0" collapsed="false">
      <c r="A230" s="41" t="s">
        <v>25</v>
      </c>
      <c r="B230" s="50" t="s">
        <v>23</v>
      </c>
      <c r="C230" s="19" t="n">
        <v>29.5843206743976</v>
      </c>
      <c r="D230" s="19"/>
      <c r="E230" s="13"/>
    </row>
    <row r="231" customFormat="false" ht="14.1" hidden="false" customHeight="true" outlineLevel="0" collapsed="false">
      <c r="A231" s="41" t="s">
        <v>26</v>
      </c>
      <c r="B231" s="50" t="s">
        <v>9</v>
      </c>
      <c r="C231" s="20" t="n">
        <v>0.841351096152457</v>
      </c>
      <c r="D231" s="20"/>
      <c r="E231" s="13"/>
    </row>
    <row r="232" customFormat="false" ht="14.1" hidden="false" customHeight="true" outlineLevel="0" collapsed="false">
      <c r="A232" s="41" t="s">
        <v>27</v>
      </c>
      <c r="B232" s="50" t="s">
        <v>9</v>
      </c>
      <c r="C232" s="20" t="n">
        <v>1.75900102090342</v>
      </c>
      <c r="D232" s="20"/>
      <c r="E232" s="13"/>
    </row>
    <row r="233" customFormat="false" ht="14.1" hidden="false" customHeight="true" outlineLevel="0" collapsed="false">
      <c r="A233" s="41" t="s">
        <v>28</v>
      </c>
      <c r="B233" s="50" t="s">
        <v>23</v>
      </c>
      <c r="C233" s="21" t="n">
        <v>47.8311886209334</v>
      </c>
      <c r="D233" s="21"/>
      <c r="E233" s="13"/>
    </row>
    <row r="234" customFormat="false" ht="15" hidden="false" customHeight="true" outlineLevel="0" collapsed="false">
      <c r="A234" s="22" t="s">
        <v>49</v>
      </c>
      <c r="B234" s="52"/>
      <c r="C234" s="24"/>
      <c r="D234" s="24"/>
      <c r="E234" s="25"/>
    </row>
    <row r="235" customFormat="false" ht="15" hidden="false" customHeight="true" outlineLevel="0" collapsed="false">
      <c r="A235" s="22"/>
      <c r="B235" s="52"/>
      <c r="C235" s="24"/>
      <c r="D235" s="24"/>
      <c r="E235" s="25"/>
    </row>
    <row r="236" customFormat="false" ht="14.1" hidden="false" customHeight="true" outlineLevel="0" collapsed="false">
      <c r="A236" s="43" t="s">
        <v>8</v>
      </c>
      <c r="B236" s="52" t="s">
        <v>9</v>
      </c>
      <c r="C236" s="27" t="n">
        <v>1200076322.08</v>
      </c>
      <c r="D236" s="27" t="n">
        <v>2627623688</v>
      </c>
      <c r="E236" s="44" t="n">
        <v>118.954714767286</v>
      </c>
    </row>
    <row r="237" customFormat="false" ht="14.1" hidden="false" customHeight="true" outlineLevel="0" collapsed="false">
      <c r="A237" s="1" t="s">
        <v>10</v>
      </c>
      <c r="B237" s="52" t="s">
        <v>9</v>
      </c>
      <c r="C237" s="27" t="n">
        <v>1172407102.42</v>
      </c>
      <c r="D237" s="27" t="n">
        <v>2869136858</v>
      </c>
      <c r="E237" s="44" t="n">
        <v>144.721893280732</v>
      </c>
    </row>
    <row r="238" customFormat="false" ht="14.1" hidden="false" customHeight="true" outlineLevel="0" collapsed="false">
      <c r="A238" s="1" t="s">
        <v>11</v>
      </c>
      <c r="B238" s="52" t="s">
        <v>9</v>
      </c>
      <c r="C238" s="27" t="n">
        <v>27669219.6599999</v>
      </c>
      <c r="D238" s="27" t="n">
        <v>-241513170</v>
      </c>
      <c r="E238" s="44" t="n">
        <v>-972.858624015134</v>
      </c>
    </row>
    <row r="239" customFormat="false" ht="14.1" hidden="false" customHeight="true" outlineLevel="0" collapsed="false">
      <c r="A239" s="1" t="s">
        <v>12</v>
      </c>
      <c r="B239" s="52" t="s">
        <v>13</v>
      </c>
      <c r="C239" s="27" t="n">
        <v>10336499</v>
      </c>
      <c r="D239" s="27" t="n">
        <v>20673830</v>
      </c>
      <c r="E239" s="44" t="n">
        <v>100.008049147008</v>
      </c>
    </row>
    <row r="240" customFormat="false" ht="14.1" hidden="false" customHeight="true" outlineLevel="0" collapsed="false">
      <c r="A240" s="43" t="s">
        <v>14</v>
      </c>
      <c r="B240" s="52" t="s">
        <v>15</v>
      </c>
      <c r="C240" s="27" t="n">
        <v>5557967</v>
      </c>
      <c r="D240" s="27" t="n">
        <v>11263515</v>
      </c>
      <c r="E240" s="44" t="n">
        <v>102.655305438122</v>
      </c>
    </row>
    <row r="241" customFormat="false" ht="14.1" hidden="false" customHeight="true" outlineLevel="0" collapsed="false">
      <c r="A241" s="43" t="s">
        <v>16</v>
      </c>
      <c r="B241" s="52" t="s">
        <v>17</v>
      </c>
      <c r="C241" s="27" t="n">
        <v>3536455</v>
      </c>
      <c r="D241" s="27" t="n">
        <v>8950499</v>
      </c>
      <c r="E241" s="44" t="n">
        <v>153.09240468209</v>
      </c>
    </row>
    <row r="242" customFormat="false" ht="14.1" hidden="false" customHeight="true" outlineLevel="0" collapsed="false">
      <c r="A242" s="1" t="s">
        <v>18</v>
      </c>
      <c r="B242" s="52" t="s">
        <v>19</v>
      </c>
      <c r="C242" s="27" t="n">
        <v>79741283</v>
      </c>
      <c r="D242" s="27" t="n">
        <v>157251506</v>
      </c>
      <c r="E242" s="44" t="n">
        <v>97.2021267829363</v>
      </c>
    </row>
    <row r="243" customFormat="false" ht="14.1" hidden="false" customHeight="true" outlineLevel="0" collapsed="false">
      <c r="A243" s="1" t="s">
        <v>20</v>
      </c>
      <c r="B243" s="52" t="s">
        <v>21</v>
      </c>
      <c r="C243" s="17" t="n">
        <v>146689.81</v>
      </c>
      <c r="D243" s="17" t="n">
        <v>292676.7</v>
      </c>
      <c r="E243" s="44" t="n">
        <v>99.5208119773282</v>
      </c>
    </row>
    <row r="244" customFormat="false" ht="14.1" hidden="false" customHeight="true" outlineLevel="0" collapsed="false">
      <c r="A244" s="1" t="s">
        <v>22</v>
      </c>
      <c r="B244" s="52" t="s">
        <v>23</v>
      </c>
      <c r="C244" s="27" t="n">
        <v>102.360035145035</v>
      </c>
      <c r="D244" s="27" t="n">
        <v>91.5823753988385</v>
      </c>
      <c r="E244" s="44" t="n">
        <v>-10.5291676882737</v>
      </c>
    </row>
    <row r="245" customFormat="false" ht="14.1" hidden="false" customHeight="true" outlineLevel="0" collapsed="false">
      <c r="A245" s="1" t="s">
        <v>24</v>
      </c>
      <c r="B245" s="52" t="s">
        <v>23</v>
      </c>
      <c r="C245" s="30" t="n">
        <v>2.30562166346578</v>
      </c>
      <c r="D245" s="30" t="n">
        <v>-9.19131499319929</v>
      </c>
      <c r="E245" s="44" t="n">
        <v>-498.648014929866</v>
      </c>
    </row>
    <row r="246" customFormat="false" ht="14.1" hidden="false" customHeight="true" outlineLevel="0" collapsed="false">
      <c r="A246" s="1" t="s">
        <v>25</v>
      </c>
      <c r="B246" s="52" t="s">
        <v>23</v>
      </c>
      <c r="C246" s="19" t="n">
        <v>53.7703046263537</v>
      </c>
      <c r="D246" s="19" t="n">
        <v>54.4819948698427</v>
      </c>
      <c r="E246" s="44" t="n">
        <v>1.32357487731292</v>
      </c>
    </row>
    <row r="247" customFormat="false" ht="14.1" hidden="false" customHeight="true" outlineLevel="0" collapsed="false">
      <c r="A247" s="1" t="s">
        <v>26</v>
      </c>
      <c r="B247" s="52" t="s">
        <v>9</v>
      </c>
      <c r="C247" s="20" t="n">
        <v>0.11342400385469</v>
      </c>
      <c r="D247" s="20" t="n">
        <v>0.138781099486646</v>
      </c>
      <c r="E247" s="44" t="n">
        <v>22.3560223323108</v>
      </c>
    </row>
    <row r="248" customFormat="false" ht="14.1" hidden="false" customHeight="true" outlineLevel="0" collapsed="false">
      <c r="A248" s="1" t="s">
        <v>27</v>
      </c>
      <c r="B248" s="52" t="s">
        <v>9</v>
      </c>
      <c r="C248" s="20" t="n">
        <v>0.215920015732371</v>
      </c>
      <c r="D248" s="20" t="n">
        <v>0.233286295441521</v>
      </c>
      <c r="E248" s="44" t="n">
        <v>8.04292258420112</v>
      </c>
    </row>
    <row r="249" customFormat="false" ht="14.1" hidden="false" customHeight="true" outlineLevel="0" collapsed="false">
      <c r="A249" s="53" t="s">
        <v>28</v>
      </c>
      <c r="B249" s="54" t="s">
        <v>23</v>
      </c>
      <c r="C249" s="33" t="n">
        <v>52.5305648343769</v>
      </c>
      <c r="D249" s="33" t="n">
        <v>59.4896066329086</v>
      </c>
      <c r="E249" s="55" t="n">
        <v>13.2476051237461</v>
      </c>
    </row>
    <row r="250" customFormat="false" ht="30" hidden="false" customHeight="true" outlineLevel="0" collapsed="false">
      <c r="A250" s="4" t="s">
        <v>36</v>
      </c>
      <c r="B250" s="4"/>
      <c r="C250" s="4"/>
      <c r="D250" s="4"/>
      <c r="E250" s="4"/>
    </row>
    <row r="251" customFormat="false" ht="18" hidden="false" customHeight="true" outlineLevel="0" collapsed="false">
      <c r="A251" s="35" t="s">
        <v>2</v>
      </c>
      <c r="B251" s="7" t="s">
        <v>3</v>
      </c>
      <c r="C251" s="7" t="s">
        <v>4</v>
      </c>
      <c r="D251" s="7" t="s">
        <v>5</v>
      </c>
      <c r="E251" s="36" t="s">
        <v>6</v>
      </c>
    </row>
    <row r="252" customFormat="false" ht="17.25" hidden="false" customHeight="true" outlineLevel="0" collapsed="false">
      <c r="A252" s="22" t="s">
        <v>50</v>
      </c>
      <c r="B252" s="10"/>
      <c r="C252" s="38"/>
      <c r="D252" s="38"/>
      <c r="E252" s="39"/>
    </row>
    <row r="253" customFormat="false" ht="15" hidden="false" customHeight="true" outlineLevel="0" collapsed="false">
      <c r="A253" s="22"/>
      <c r="B253" s="10"/>
      <c r="C253" s="11"/>
      <c r="D253" s="11"/>
      <c r="E253" s="12"/>
    </row>
    <row r="254" customFormat="false" ht="14.1" hidden="false" customHeight="true" outlineLevel="0" collapsed="false">
      <c r="A254" s="40" t="s">
        <v>8</v>
      </c>
      <c r="B254" s="10" t="s">
        <v>9</v>
      </c>
      <c r="C254" s="15" t="n">
        <v>718120845.22</v>
      </c>
      <c r="D254" s="15" t="n">
        <v>0</v>
      </c>
      <c r="E254" s="13"/>
    </row>
    <row r="255" customFormat="false" ht="14.1" hidden="false" customHeight="true" outlineLevel="0" collapsed="false">
      <c r="A255" s="41" t="s">
        <v>10</v>
      </c>
      <c r="B255" s="10" t="s">
        <v>9</v>
      </c>
      <c r="C255" s="15" t="n">
        <v>649152272.31</v>
      </c>
      <c r="D255" s="15" t="n">
        <v>0</v>
      </c>
      <c r="E255" s="13"/>
    </row>
    <row r="256" customFormat="false" ht="14.1" hidden="false" customHeight="true" outlineLevel="0" collapsed="false">
      <c r="A256" s="41" t="s">
        <v>11</v>
      </c>
      <c r="B256" s="10" t="s">
        <v>9</v>
      </c>
      <c r="C256" s="15" t="n">
        <v>68968572.9100001</v>
      </c>
      <c r="D256" s="15" t="n">
        <v>0</v>
      </c>
      <c r="E256" s="13"/>
    </row>
    <row r="257" customFormat="false" ht="14.1" hidden="false" customHeight="true" outlineLevel="0" collapsed="false">
      <c r="A257" s="41" t="s">
        <v>12</v>
      </c>
      <c r="B257" s="10" t="s">
        <v>13</v>
      </c>
      <c r="C257" s="15" t="n">
        <v>5059683</v>
      </c>
      <c r="D257" s="15" t="n">
        <v>0</v>
      </c>
      <c r="E257" s="13"/>
    </row>
    <row r="258" customFormat="false" ht="14.1" hidden="false" customHeight="true" outlineLevel="0" collapsed="false">
      <c r="A258" s="40" t="s">
        <v>14</v>
      </c>
      <c r="B258" s="10" t="s">
        <v>15</v>
      </c>
      <c r="C258" s="15" t="n">
        <v>2911258</v>
      </c>
      <c r="D258" s="15" t="n">
        <v>0</v>
      </c>
      <c r="E258" s="13"/>
    </row>
    <row r="259" customFormat="false" ht="14.1" hidden="false" customHeight="true" outlineLevel="0" collapsed="false">
      <c r="A259" s="40" t="s">
        <v>16</v>
      </c>
      <c r="B259" s="10" t="s">
        <v>17</v>
      </c>
      <c r="C259" s="15" t="n">
        <v>3555307</v>
      </c>
      <c r="D259" s="15" t="n">
        <v>0</v>
      </c>
      <c r="E259" s="13"/>
    </row>
    <row r="260" customFormat="false" ht="14.1" hidden="false" customHeight="true" outlineLevel="0" collapsed="false">
      <c r="A260" s="41" t="s">
        <v>18</v>
      </c>
      <c r="B260" s="10" t="s">
        <v>19</v>
      </c>
      <c r="C260" s="15" t="n">
        <v>46207161</v>
      </c>
      <c r="D260" s="15" t="n">
        <v>0</v>
      </c>
      <c r="E260" s="13"/>
    </row>
    <row r="261" customFormat="false" ht="14.1" hidden="false" customHeight="true" outlineLevel="0" collapsed="false">
      <c r="A261" s="41" t="s">
        <v>20</v>
      </c>
      <c r="B261" s="10" t="s">
        <v>21</v>
      </c>
      <c r="C261" s="17" t="n">
        <v>96254.26</v>
      </c>
      <c r="D261" s="17" t="n">
        <v>0</v>
      </c>
      <c r="E261" s="13"/>
    </row>
    <row r="262" customFormat="false" ht="14.1" hidden="false" customHeight="true" outlineLevel="0" collapsed="false">
      <c r="A262" s="41" t="s">
        <v>22</v>
      </c>
      <c r="B262" s="10" t="s">
        <v>23</v>
      </c>
      <c r="C262" s="15" t="n">
        <v>110.624405990998</v>
      </c>
      <c r="D262" s="15"/>
      <c r="E262" s="13"/>
    </row>
    <row r="263" customFormat="false" ht="14.1" hidden="false" customHeight="true" outlineLevel="0" collapsed="false">
      <c r="A263" s="41" t="s">
        <v>24</v>
      </c>
      <c r="B263" s="10" t="s">
        <v>23</v>
      </c>
      <c r="C263" s="18" t="n">
        <v>9.60403438628372</v>
      </c>
      <c r="D263" s="18"/>
      <c r="E263" s="13"/>
    </row>
    <row r="264" customFormat="false" ht="14.1" hidden="false" customHeight="true" outlineLevel="0" collapsed="false">
      <c r="A264" s="41" t="s">
        <v>25</v>
      </c>
      <c r="B264" s="10" t="s">
        <v>23</v>
      </c>
      <c r="C264" s="19" t="n">
        <v>57.5383477581501</v>
      </c>
      <c r="D264" s="19"/>
      <c r="E264" s="13"/>
    </row>
    <row r="265" customFormat="false" ht="14.1" hidden="false" customHeight="true" outlineLevel="0" collapsed="false">
      <c r="A265" s="41" t="s">
        <v>26</v>
      </c>
      <c r="B265" s="10" t="s">
        <v>9</v>
      </c>
      <c r="C265" s="20" t="n">
        <v>0.128299000611303</v>
      </c>
      <c r="D265" s="20"/>
      <c r="E265" s="13"/>
    </row>
    <row r="266" customFormat="false" ht="14.1" hidden="false" customHeight="true" outlineLevel="0" collapsed="false">
      <c r="A266" s="41" t="s">
        <v>27</v>
      </c>
      <c r="B266" s="10" t="s">
        <v>9</v>
      </c>
      <c r="C266" s="20" t="n">
        <v>0.246670286597753</v>
      </c>
      <c r="D266" s="20"/>
      <c r="E266" s="13"/>
    </row>
    <row r="267" customFormat="false" ht="14.1" hidden="false" customHeight="true" outlineLevel="0" collapsed="false">
      <c r="A267" s="16" t="s">
        <v>28</v>
      </c>
      <c r="B267" s="10" t="s">
        <v>23</v>
      </c>
      <c r="C267" s="21" t="n">
        <v>52.0123450541578</v>
      </c>
      <c r="D267" s="21"/>
      <c r="E267" s="13"/>
    </row>
    <row r="268" customFormat="false" ht="14.25" hidden="false" customHeight="true" outlineLevel="0" collapsed="false">
      <c r="A268" s="22" t="s">
        <v>51</v>
      </c>
      <c r="B268" s="23"/>
      <c r="C268" s="24"/>
      <c r="D268" s="24"/>
      <c r="E268" s="25"/>
    </row>
    <row r="269" customFormat="false" ht="15" hidden="false" customHeight="true" outlineLevel="0" collapsed="false">
      <c r="A269" s="22"/>
      <c r="B269" s="23"/>
      <c r="C269" s="24"/>
      <c r="D269" s="24"/>
      <c r="E269" s="25"/>
    </row>
    <row r="270" customFormat="false" ht="14.1" hidden="false" customHeight="true" outlineLevel="0" collapsed="false">
      <c r="A270" s="43" t="s">
        <v>8</v>
      </c>
      <c r="B270" s="23" t="s">
        <v>9</v>
      </c>
      <c r="C270" s="27" t="n">
        <v>733350640</v>
      </c>
      <c r="D270" s="27" t="n">
        <v>403733200</v>
      </c>
      <c r="E270" s="44" t="n">
        <v>-44.9467719834539</v>
      </c>
    </row>
    <row r="271" customFormat="false" ht="14.1" hidden="false" customHeight="true" outlineLevel="0" collapsed="false">
      <c r="A271" s="1" t="s">
        <v>10</v>
      </c>
      <c r="B271" s="23" t="s">
        <v>9</v>
      </c>
      <c r="C271" s="27" t="n">
        <v>816912631</v>
      </c>
      <c r="D271" s="27" t="n">
        <v>527915115</v>
      </c>
      <c r="E271" s="44" t="n">
        <v>-35.3767961264391</v>
      </c>
    </row>
    <row r="272" customFormat="false" ht="14.1" hidden="false" customHeight="true" outlineLevel="0" collapsed="false">
      <c r="A272" s="1" t="s">
        <v>11</v>
      </c>
      <c r="B272" s="23" t="s">
        <v>9</v>
      </c>
      <c r="C272" s="27" t="n">
        <v>-83561991</v>
      </c>
      <c r="D272" s="27" t="n">
        <v>-124181915</v>
      </c>
      <c r="E272" s="44" t="n">
        <v>48.6105267644951</v>
      </c>
    </row>
    <row r="273" customFormat="false" ht="14.1" hidden="false" customHeight="true" outlineLevel="0" collapsed="false">
      <c r="A273" s="1" t="s">
        <v>12</v>
      </c>
      <c r="B273" s="23" t="s">
        <v>13</v>
      </c>
      <c r="C273" s="27" t="n">
        <v>8088618</v>
      </c>
      <c r="D273" s="27" t="n">
        <v>4337672</v>
      </c>
      <c r="E273" s="44" t="n">
        <v>-46.3731381553684</v>
      </c>
    </row>
    <row r="274" customFormat="false" ht="14.1" hidden="false" customHeight="true" outlineLevel="0" collapsed="false">
      <c r="A274" s="43" t="s">
        <v>14</v>
      </c>
      <c r="B274" s="23" t="s">
        <v>15</v>
      </c>
      <c r="C274" s="27" t="n">
        <v>4462292</v>
      </c>
      <c r="D274" s="27" t="n">
        <v>2729986</v>
      </c>
      <c r="E274" s="44" t="n">
        <v>-38.8209915442557</v>
      </c>
    </row>
    <row r="275" customFormat="false" ht="14.1" hidden="false" customHeight="true" outlineLevel="0" collapsed="false">
      <c r="A275" s="43" t="s">
        <v>16</v>
      </c>
      <c r="B275" s="23" t="s">
        <v>17</v>
      </c>
      <c r="C275" s="27" t="n">
        <v>2169390</v>
      </c>
      <c r="D275" s="27" t="n">
        <v>1271969</v>
      </c>
      <c r="E275" s="44" t="n">
        <v>-41.3674350854388</v>
      </c>
    </row>
    <row r="276" customFormat="false" ht="14.1" hidden="false" customHeight="true" outlineLevel="0" collapsed="false">
      <c r="A276" s="1" t="s">
        <v>18</v>
      </c>
      <c r="B276" s="23" t="s">
        <v>19</v>
      </c>
      <c r="C276" s="27" t="n">
        <v>49614298</v>
      </c>
      <c r="D276" s="27" t="n">
        <v>27518045</v>
      </c>
      <c r="E276" s="44" t="n">
        <v>-44.5360589401063</v>
      </c>
    </row>
    <row r="277" customFormat="false" ht="14.1" hidden="false" customHeight="true" outlineLevel="0" collapsed="false">
      <c r="A277" s="1" t="s">
        <v>20</v>
      </c>
      <c r="B277" s="23" t="s">
        <v>21</v>
      </c>
      <c r="C277" s="17" t="n">
        <v>72401.08</v>
      </c>
      <c r="D277" s="17" t="n">
        <v>40449.43</v>
      </c>
      <c r="E277" s="44" t="n">
        <v>-44.1314549451472</v>
      </c>
    </row>
    <row r="278" customFormat="false" ht="14.1" hidden="false" customHeight="true" outlineLevel="0" collapsed="false">
      <c r="A278" s="1" t="s">
        <v>22</v>
      </c>
      <c r="B278" s="23" t="s">
        <v>23</v>
      </c>
      <c r="C278" s="27" t="n">
        <v>89.7710002478833</v>
      </c>
      <c r="D278" s="27" t="n">
        <v>76.476916179981</v>
      </c>
      <c r="E278" s="44" t="n">
        <v>-14.8088848639244</v>
      </c>
    </row>
    <row r="279" customFormat="false" ht="14.1" hidden="false" customHeight="true" outlineLevel="0" collapsed="false">
      <c r="A279" s="1" t="s">
        <v>24</v>
      </c>
      <c r="B279" s="23" t="s">
        <v>23</v>
      </c>
      <c r="C279" s="30" t="n">
        <v>-11.3945480432116</v>
      </c>
      <c r="D279" s="30" t="n">
        <v>-30.7584105047591</v>
      </c>
      <c r="E279" s="44" t="n">
        <v>169.939714924311</v>
      </c>
    </row>
    <row r="280" customFormat="false" ht="14.1" hidden="false" customHeight="true" outlineLevel="0" collapsed="false">
      <c r="A280" s="1" t="s">
        <v>25</v>
      </c>
      <c r="B280" s="23" t="s">
        <v>23</v>
      </c>
      <c r="C280" s="19" t="n">
        <v>55.1675453087289</v>
      </c>
      <c r="D280" s="19" t="n">
        <v>62.9366627997691</v>
      </c>
      <c r="E280" s="44" t="n">
        <v>14.0827681339865</v>
      </c>
    </row>
    <row r="281" customFormat="false" ht="14.1" hidden="false" customHeight="true" outlineLevel="0" collapsed="false">
      <c r="A281" s="1" t="s">
        <v>26</v>
      </c>
      <c r="B281" s="23" t="s">
        <v>9</v>
      </c>
      <c r="C281" s="20" t="n">
        <v>0.100995328373772</v>
      </c>
      <c r="D281" s="20" t="n">
        <v>0.121704710499088</v>
      </c>
      <c r="E281" s="44" t="n">
        <v>20.5052871838521</v>
      </c>
    </row>
    <row r="282" customFormat="false" ht="14.1" hidden="false" customHeight="true" outlineLevel="0" collapsed="false">
      <c r="A282" s="1" t="s">
        <v>27</v>
      </c>
      <c r="B282" s="23" t="s">
        <v>9</v>
      </c>
      <c r="C282" s="20" t="n">
        <v>0.164343938047981</v>
      </c>
      <c r="D282" s="20" t="n">
        <v>0.147888377449555</v>
      </c>
      <c r="E282" s="44" t="n">
        <v>-10.012879570661</v>
      </c>
    </row>
    <row r="283" customFormat="false" ht="14.1" hidden="false" customHeight="true" outlineLevel="0" collapsed="false">
      <c r="A283" s="1" t="s">
        <v>28</v>
      </c>
      <c r="B283" s="23" t="s">
        <v>23</v>
      </c>
      <c r="C283" s="21" t="n">
        <v>61.4536377631925</v>
      </c>
      <c r="D283" s="21" t="n">
        <v>82.2949799017181</v>
      </c>
      <c r="E283" s="44" t="n">
        <v>33.9139274697395</v>
      </c>
    </row>
    <row r="284" customFormat="false" ht="15" hidden="false" customHeight="true" outlineLevel="0" collapsed="false">
      <c r="A284" s="22" t="s">
        <v>52</v>
      </c>
      <c r="B284" s="23"/>
      <c r="C284" s="24"/>
      <c r="D284" s="24"/>
      <c r="E284" s="25"/>
    </row>
    <row r="285" customFormat="false" ht="15" hidden="false" customHeight="true" outlineLevel="0" collapsed="false">
      <c r="A285" s="22"/>
      <c r="B285" s="23"/>
      <c r="C285" s="24"/>
      <c r="D285" s="24"/>
      <c r="E285" s="25"/>
    </row>
    <row r="286" customFormat="false" ht="14.1" hidden="false" customHeight="true" outlineLevel="0" collapsed="false">
      <c r="A286" s="43" t="s">
        <v>8</v>
      </c>
      <c r="B286" s="23" t="s">
        <v>9</v>
      </c>
      <c r="C286" s="15" t="n">
        <v>11472396.34</v>
      </c>
      <c r="D286" s="15" t="n">
        <v>10796944.97</v>
      </c>
      <c r="E286" s="44" t="n">
        <v>-5.88762234133202</v>
      </c>
    </row>
    <row r="287" customFormat="false" ht="14.1" hidden="false" customHeight="true" outlineLevel="0" collapsed="false">
      <c r="A287" s="1" t="s">
        <v>10</v>
      </c>
      <c r="B287" s="23" t="s">
        <v>9</v>
      </c>
      <c r="C287" s="15" t="n">
        <v>15725943.92</v>
      </c>
      <c r="D287" s="15" t="n">
        <v>16779410.37</v>
      </c>
      <c r="E287" s="44" t="n">
        <v>6.69890758455662</v>
      </c>
    </row>
    <row r="288" customFormat="false" ht="14.1" hidden="false" customHeight="true" outlineLevel="0" collapsed="false">
      <c r="A288" s="1" t="s">
        <v>11</v>
      </c>
      <c r="B288" s="23" t="s">
        <v>9</v>
      </c>
      <c r="C288" s="15" t="n">
        <v>-4253547.58</v>
      </c>
      <c r="D288" s="15" t="n">
        <v>-5982465.4</v>
      </c>
      <c r="E288" s="44" t="n">
        <v>40.6464906641529</v>
      </c>
    </row>
    <row r="289" customFormat="false" ht="14.1" hidden="false" customHeight="true" outlineLevel="0" collapsed="false">
      <c r="A289" s="1" t="s">
        <v>12</v>
      </c>
      <c r="B289" s="23" t="s">
        <v>13</v>
      </c>
      <c r="C289" s="15" t="n">
        <v>67958.157</v>
      </c>
      <c r="D289" s="15" t="n">
        <v>58915.032</v>
      </c>
      <c r="E289" s="44" t="n">
        <v>-13.3069014805684</v>
      </c>
    </row>
    <row r="290" customFormat="false" ht="14.1" hidden="false" customHeight="true" outlineLevel="0" collapsed="false">
      <c r="A290" s="43" t="s">
        <v>14</v>
      </c>
      <c r="B290" s="23" t="s">
        <v>15</v>
      </c>
      <c r="C290" s="15" t="n">
        <v>33622.682</v>
      </c>
      <c r="D290" s="15" t="n">
        <v>38298.029</v>
      </c>
      <c r="E290" s="44" t="n">
        <v>13.905336284595</v>
      </c>
    </row>
    <row r="291" customFormat="false" ht="14.1" hidden="false" customHeight="true" outlineLevel="0" collapsed="false">
      <c r="A291" s="43" t="s">
        <v>16</v>
      </c>
      <c r="B291" s="23" t="s">
        <v>17</v>
      </c>
      <c r="C291" s="15" t="n">
        <v>62859</v>
      </c>
      <c r="D291" s="15" t="n">
        <v>56862</v>
      </c>
      <c r="E291" s="44" t="n">
        <v>-9.54039994272896</v>
      </c>
    </row>
    <row r="292" customFormat="false" ht="14.1" hidden="false" customHeight="true" outlineLevel="0" collapsed="false">
      <c r="A292" s="1" t="s">
        <v>18</v>
      </c>
      <c r="B292" s="23" t="s">
        <v>19</v>
      </c>
      <c r="C292" s="15" t="n">
        <v>2905590</v>
      </c>
      <c r="D292" s="15" t="n">
        <v>1339153</v>
      </c>
      <c r="E292" s="44" t="n">
        <v>-53.9111505752704</v>
      </c>
    </row>
    <row r="293" customFormat="false" ht="14.1" hidden="false" customHeight="true" outlineLevel="0" collapsed="false">
      <c r="A293" s="1" t="s">
        <v>20</v>
      </c>
      <c r="B293" s="23" t="s">
        <v>21</v>
      </c>
      <c r="C293" s="17" t="n">
        <v>5941.3</v>
      </c>
      <c r="D293" s="17" t="n">
        <v>3949.1</v>
      </c>
      <c r="E293" s="44" t="n">
        <v>-33.5313820207699</v>
      </c>
    </row>
    <row r="294" customFormat="false" ht="14.1" hidden="false" customHeight="true" outlineLevel="0" collapsed="false">
      <c r="A294" s="1" t="s">
        <v>22</v>
      </c>
      <c r="B294" s="23" t="s">
        <v>23</v>
      </c>
      <c r="C294" s="27" t="n">
        <v>72.9520364460259</v>
      </c>
      <c r="D294" s="27" t="n">
        <v>64.3463907963293</v>
      </c>
      <c r="E294" s="44" t="n">
        <v>-11.7963062704406</v>
      </c>
    </row>
    <row r="295" customFormat="false" ht="14.1" hidden="false" customHeight="true" outlineLevel="0" collapsed="false">
      <c r="A295" s="1" t="s">
        <v>24</v>
      </c>
      <c r="B295" s="23" t="s">
        <v>23</v>
      </c>
      <c r="C295" s="30" t="n">
        <v>-37.0763653376362</v>
      </c>
      <c r="D295" s="30" t="n">
        <v>-55.4088718301581</v>
      </c>
      <c r="E295" s="44" t="n">
        <v>49.4452633789121</v>
      </c>
    </row>
    <row r="296" customFormat="false" ht="14.1" hidden="false" customHeight="true" outlineLevel="0" collapsed="false">
      <c r="A296" s="1" t="s">
        <v>25</v>
      </c>
      <c r="B296" s="23" t="s">
        <v>23</v>
      </c>
      <c r="C296" s="46" t="n">
        <v>49.4755647949664</v>
      </c>
      <c r="D296" s="46" t="n">
        <v>65.005530337317</v>
      </c>
      <c r="E296" s="44" t="n">
        <v>31.3891627244861</v>
      </c>
    </row>
    <row r="297" customFormat="false" ht="14.1" hidden="false" customHeight="true" outlineLevel="0" collapsed="false">
      <c r="A297" s="1" t="s">
        <v>26</v>
      </c>
      <c r="B297" s="23" t="s">
        <v>9</v>
      </c>
      <c r="C297" s="47" t="n">
        <v>0.231406274304937</v>
      </c>
      <c r="D297" s="47" t="n">
        <v>0.284806946553131</v>
      </c>
      <c r="E297" s="44" t="n">
        <v>23.0765878793003</v>
      </c>
    </row>
    <row r="298" customFormat="false" ht="14.1" hidden="false" customHeight="true" outlineLevel="0" collapsed="false">
      <c r="A298" s="1" t="s">
        <v>27</v>
      </c>
      <c r="B298" s="23" t="s">
        <v>9</v>
      </c>
      <c r="C298" s="47" t="n">
        <v>0.341210030181411</v>
      </c>
      <c r="D298" s="47" t="n">
        <v>0.281919076566577</v>
      </c>
      <c r="E298" s="44" t="n">
        <v>-17.3766737112947</v>
      </c>
    </row>
    <row r="299" s="42" customFormat="true" ht="14.1" hidden="false" customHeight="true" outlineLevel="0" collapsed="false">
      <c r="A299" s="53" t="s">
        <v>28</v>
      </c>
      <c r="B299" s="56" t="s">
        <v>23</v>
      </c>
      <c r="C299" s="57" t="n">
        <v>67.8193059512071</v>
      </c>
      <c r="D299" s="57" t="n">
        <v>101.024361324435</v>
      </c>
      <c r="E299" s="55" t="n">
        <v>48.9610663328197</v>
      </c>
    </row>
    <row r="300" customFormat="false" ht="30" hidden="false" customHeight="true" outlineLevel="0" collapsed="false">
      <c r="A300" s="4" t="s">
        <v>36</v>
      </c>
      <c r="B300" s="4"/>
      <c r="C300" s="4"/>
      <c r="D300" s="4"/>
      <c r="E300" s="4"/>
    </row>
    <row r="301" customFormat="false" ht="18" hidden="false" customHeight="true" outlineLevel="0" collapsed="false">
      <c r="A301" s="35" t="s">
        <v>2</v>
      </c>
      <c r="B301" s="7" t="s">
        <v>3</v>
      </c>
      <c r="C301" s="7" t="s">
        <v>4</v>
      </c>
      <c r="D301" s="7" t="s">
        <v>5</v>
      </c>
      <c r="E301" s="36" t="s">
        <v>6</v>
      </c>
    </row>
    <row r="302" customFormat="false" ht="18" hidden="false" customHeight="true" outlineLevel="0" collapsed="false">
      <c r="A302" s="9" t="s">
        <v>53</v>
      </c>
      <c r="B302" s="58"/>
      <c r="C302" s="58"/>
      <c r="D302" s="58"/>
      <c r="E302" s="59"/>
    </row>
    <row r="303" customFormat="false" ht="15" hidden="false" customHeight="true" outlineLevel="0" collapsed="false">
      <c r="A303" s="9"/>
      <c r="B303" s="23"/>
      <c r="C303" s="24"/>
      <c r="D303" s="24"/>
      <c r="E303" s="25"/>
    </row>
    <row r="304" customFormat="false" ht="14.1" hidden="false" customHeight="true" outlineLevel="0" collapsed="false">
      <c r="A304" s="43" t="s">
        <v>8</v>
      </c>
      <c r="B304" s="23" t="s">
        <v>9</v>
      </c>
      <c r="C304" s="15" t="n">
        <v>32039242.24</v>
      </c>
      <c r="D304" s="15" t="n">
        <v>55776249.46</v>
      </c>
      <c r="E304" s="44" t="n">
        <v>74.0872928335524</v>
      </c>
    </row>
    <row r="305" customFormat="false" ht="14.1" hidden="false" customHeight="true" outlineLevel="0" collapsed="false">
      <c r="A305" s="1" t="s">
        <v>10</v>
      </c>
      <c r="B305" s="23" t="s">
        <v>9</v>
      </c>
      <c r="C305" s="15" t="n">
        <v>34478583.87</v>
      </c>
      <c r="D305" s="15" t="n">
        <v>68797261.25</v>
      </c>
      <c r="E305" s="44" t="n">
        <v>99.5362150295879</v>
      </c>
    </row>
    <row r="306" customFormat="false" ht="14.1" hidden="false" customHeight="true" outlineLevel="0" collapsed="false">
      <c r="A306" s="1" t="s">
        <v>11</v>
      </c>
      <c r="B306" s="23" t="s">
        <v>9</v>
      </c>
      <c r="C306" s="15" t="n">
        <v>-2439341.63</v>
      </c>
      <c r="D306" s="15" t="n">
        <v>-13021011.79</v>
      </c>
      <c r="E306" s="44" t="n">
        <v>433.792053964987</v>
      </c>
    </row>
    <row r="307" customFormat="false" ht="14.1" hidden="false" customHeight="true" outlineLevel="0" collapsed="false">
      <c r="A307" s="1" t="s">
        <v>12</v>
      </c>
      <c r="B307" s="23" t="s">
        <v>13</v>
      </c>
      <c r="C307" s="15" t="n">
        <v>33869.42</v>
      </c>
      <c r="D307" s="15" t="n">
        <v>45268.272</v>
      </c>
      <c r="E307" s="44" t="n">
        <v>33.6552914103637</v>
      </c>
    </row>
    <row r="308" customFormat="false" ht="14.1" hidden="false" customHeight="true" outlineLevel="0" collapsed="false">
      <c r="A308" s="43" t="s">
        <v>14</v>
      </c>
      <c r="B308" s="23" t="s">
        <v>15</v>
      </c>
      <c r="C308" s="15" t="n">
        <v>22742.418</v>
      </c>
      <c r="D308" s="15" t="n">
        <v>30182.709</v>
      </c>
      <c r="E308" s="44" t="n">
        <v>32.7154790664739</v>
      </c>
    </row>
    <row r="309" customFormat="false" ht="14.1" hidden="false" customHeight="true" outlineLevel="0" collapsed="false">
      <c r="A309" s="43" t="s">
        <v>16</v>
      </c>
      <c r="B309" s="23" t="s">
        <v>17</v>
      </c>
      <c r="C309" s="15" t="n">
        <v>51368</v>
      </c>
      <c r="D309" s="15" t="n">
        <v>68327</v>
      </c>
      <c r="E309" s="44" t="n">
        <v>33.0147173337486</v>
      </c>
    </row>
    <row r="310" customFormat="false" ht="14.1" hidden="false" customHeight="true" outlineLevel="0" collapsed="false">
      <c r="A310" s="1" t="s">
        <v>18</v>
      </c>
      <c r="B310" s="23" t="s">
        <v>19</v>
      </c>
      <c r="C310" s="15" t="n">
        <v>3374666</v>
      </c>
      <c r="D310" s="15" t="n">
        <v>3198505</v>
      </c>
      <c r="E310" s="44" t="n">
        <v>-5.22010178192449</v>
      </c>
    </row>
    <row r="311" customFormat="false" ht="14.1" hidden="false" customHeight="true" outlineLevel="0" collapsed="false">
      <c r="A311" s="1" t="s">
        <v>20</v>
      </c>
      <c r="B311" s="23" t="s">
        <v>21</v>
      </c>
      <c r="C311" s="17" t="n">
        <v>8842.3</v>
      </c>
      <c r="D311" s="17" t="n">
        <v>7680.2</v>
      </c>
      <c r="E311" s="44" t="n">
        <v>-13.142508170951</v>
      </c>
    </row>
    <row r="312" customFormat="false" ht="14.1" hidden="false" customHeight="true" outlineLevel="0" collapsed="false">
      <c r="A312" s="1" t="s">
        <v>22</v>
      </c>
      <c r="B312" s="23" t="s">
        <v>23</v>
      </c>
      <c r="C312" s="27" t="n">
        <v>92.9250527249105</v>
      </c>
      <c r="D312" s="27" t="n">
        <v>81.0733573496721</v>
      </c>
      <c r="E312" s="44" t="n">
        <v>-12.7540367508033</v>
      </c>
    </row>
    <row r="313" customFormat="false" ht="14.1" hidden="false" customHeight="true" outlineLevel="0" collapsed="false">
      <c r="A313" s="1" t="s">
        <v>24</v>
      </c>
      <c r="B313" s="23" t="s">
        <v>23</v>
      </c>
      <c r="C313" s="30" t="n">
        <v>-7.61360587659142</v>
      </c>
      <c r="D313" s="30" t="n">
        <v>-23.3450831062745</v>
      </c>
      <c r="E313" s="44" t="n">
        <v>206.623214869195</v>
      </c>
    </row>
    <row r="314" customFormat="false" ht="14.1" hidden="false" customHeight="true" outlineLevel="0" collapsed="false">
      <c r="A314" s="1" t="s">
        <v>25</v>
      </c>
      <c r="B314" s="23" t="s">
        <v>23</v>
      </c>
      <c r="C314" s="46" t="n">
        <v>67.1473500284327</v>
      </c>
      <c r="D314" s="46" t="n">
        <v>66.6751958192705</v>
      </c>
      <c r="E314" s="44" t="n">
        <v>-0.703161344360292</v>
      </c>
    </row>
    <row r="315" customFormat="false" ht="14.1" hidden="false" customHeight="true" outlineLevel="0" collapsed="false">
      <c r="A315" s="1" t="s">
        <v>26</v>
      </c>
      <c r="B315" s="23" t="s">
        <v>9</v>
      </c>
      <c r="C315" s="47" t="n">
        <v>1.01798565992568</v>
      </c>
      <c r="D315" s="47" t="n">
        <v>1.51976778017946</v>
      </c>
      <c r="E315" s="44" t="n">
        <v>49.291668832586</v>
      </c>
    </row>
    <row r="316" customFormat="false" ht="14.1" hidden="false" customHeight="true" outlineLevel="0" collapsed="false">
      <c r="A316" s="1" t="s">
        <v>27</v>
      </c>
      <c r="B316" s="23" t="s">
        <v>9</v>
      </c>
      <c r="C316" s="47" t="n">
        <v>1.40878785360466</v>
      </c>
      <c r="D316" s="47" t="n">
        <v>1.84795372277551</v>
      </c>
      <c r="E316" s="44" t="n">
        <v>31.1733145659342</v>
      </c>
    </row>
    <row r="317" customFormat="false" ht="14.1" hidden="false" customHeight="true" outlineLevel="0" collapsed="false">
      <c r="A317" s="42" t="s">
        <v>28</v>
      </c>
      <c r="B317" s="23" t="s">
        <v>23</v>
      </c>
      <c r="C317" s="49" t="n">
        <v>72.2596846161729</v>
      </c>
      <c r="D317" s="49" t="n">
        <v>82.2405756945505</v>
      </c>
      <c r="E317" s="44" t="n">
        <v>13.8125306405554</v>
      </c>
    </row>
    <row r="318" customFormat="false" ht="15" hidden="false" customHeight="true" outlineLevel="0" collapsed="false">
      <c r="A318" s="22" t="s">
        <v>54</v>
      </c>
      <c r="B318" s="23"/>
      <c r="C318" s="24"/>
      <c r="D318" s="24"/>
      <c r="E318" s="25"/>
    </row>
    <row r="319" customFormat="false" ht="15" hidden="false" customHeight="true" outlineLevel="0" collapsed="false">
      <c r="A319" s="22"/>
      <c r="B319" s="23"/>
      <c r="C319" s="24"/>
      <c r="D319" s="24"/>
      <c r="E319" s="25"/>
    </row>
    <row r="320" customFormat="false" ht="14.1" hidden="false" customHeight="true" outlineLevel="0" collapsed="false">
      <c r="A320" s="43" t="s">
        <v>8</v>
      </c>
      <c r="B320" s="23" t="s">
        <v>9</v>
      </c>
      <c r="C320" s="15" t="n">
        <v>20972915.35</v>
      </c>
      <c r="D320" s="15" t="n">
        <v>37476268.6</v>
      </c>
      <c r="E320" s="44" t="n">
        <v>78.6888850433471</v>
      </c>
    </row>
    <row r="321" customFormat="false" ht="14.1" hidden="false" customHeight="true" outlineLevel="0" collapsed="false">
      <c r="A321" s="1" t="s">
        <v>10</v>
      </c>
      <c r="B321" s="23" t="s">
        <v>9</v>
      </c>
      <c r="C321" s="15" t="n">
        <v>22232803.47</v>
      </c>
      <c r="D321" s="15" t="n">
        <v>40131351.54</v>
      </c>
      <c r="E321" s="44" t="n">
        <v>80.5051333006723</v>
      </c>
    </row>
    <row r="322" customFormat="false" ht="14.1" hidden="false" customHeight="true" outlineLevel="0" collapsed="false">
      <c r="A322" s="1" t="s">
        <v>11</v>
      </c>
      <c r="B322" s="23" t="s">
        <v>9</v>
      </c>
      <c r="C322" s="15" t="n">
        <v>-1259888.12</v>
      </c>
      <c r="D322" s="15" t="n">
        <v>-2655082.93999999</v>
      </c>
      <c r="E322" s="44" t="n">
        <v>110.739580590695</v>
      </c>
    </row>
    <row r="323" customFormat="false" ht="14.1" hidden="false" customHeight="true" outlineLevel="0" collapsed="false">
      <c r="A323" s="1" t="s">
        <v>12</v>
      </c>
      <c r="B323" s="23" t="s">
        <v>13</v>
      </c>
      <c r="C323" s="15" t="n">
        <v>116621.161</v>
      </c>
      <c r="D323" s="15" t="n">
        <v>105772.86</v>
      </c>
      <c r="E323" s="44" t="n">
        <v>-9.30217201319064</v>
      </c>
    </row>
    <row r="324" customFormat="false" ht="14.1" hidden="false" customHeight="true" outlineLevel="0" collapsed="false">
      <c r="A324" s="43" t="s">
        <v>14</v>
      </c>
      <c r="B324" s="23" t="s">
        <v>15</v>
      </c>
      <c r="C324" s="15" t="n">
        <v>38141.402</v>
      </c>
      <c r="D324" s="15" t="n">
        <v>35575.567</v>
      </c>
      <c r="E324" s="44" t="n">
        <v>-6.72716487978077</v>
      </c>
    </row>
    <row r="325" customFormat="false" ht="14.1" hidden="false" customHeight="true" outlineLevel="0" collapsed="false">
      <c r="A325" s="43" t="s">
        <v>16</v>
      </c>
      <c r="B325" s="23" t="s">
        <v>17</v>
      </c>
      <c r="C325" s="15" t="n">
        <v>87566</v>
      </c>
      <c r="D325" s="15" t="n">
        <v>79159</v>
      </c>
      <c r="E325" s="44" t="n">
        <v>-9.60075828517918</v>
      </c>
    </row>
    <row r="326" customFormat="false" ht="14.1" hidden="false" customHeight="true" outlineLevel="0" collapsed="false">
      <c r="A326" s="1" t="s">
        <v>18</v>
      </c>
      <c r="B326" s="23" t="s">
        <v>19</v>
      </c>
      <c r="C326" s="15" t="n">
        <v>3511057</v>
      </c>
      <c r="D326" s="15" t="n">
        <v>3627221</v>
      </c>
      <c r="E326" s="44" t="n">
        <v>3.30851934332026</v>
      </c>
    </row>
    <row r="327" customFormat="false" ht="14.1" hidden="false" customHeight="true" outlineLevel="0" collapsed="false">
      <c r="A327" s="1" t="s">
        <v>20</v>
      </c>
      <c r="B327" s="23" t="s">
        <v>21</v>
      </c>
      <c r="C327" s="17" t="n">
        <v>8986.48</v>
      </c>
      <c r="D327" s="17" t="n">
        <v>8748.26</v>
      </c>
      <c r="E327" s="44" t="n">
        <v>-2.65087108634303</v>
      </c>
    </row>
    <row r="328" customFormat="false" ht="14.1" hidden="false" customHeight="true" outlineLevel="0" collapsed="false">
      <c r="A328" s="1" t="s">
        <v>22</v>
      </c>
      <c r="B328" s="23" t="s">
        <v>23</v>
      </c>
      <c r="C328" s="27" t="n">
        <v>94.3332017408419</v>
      </c>
      <c r="D328" s="27" t="n">
        <v>93.384018135164</v>
      </c>
      <c r="E328" s="44" t="n">
        <v>-1.00620310575865</v>
      </c>
    </row>
    <row r="329" customFormat="false" ht="14.1" hidden="false" customHeight="true" outlineLevel="0" collapsed="false">
      <c r="A329" s="1" t="s">
        <v>24</v>
      </c>
      <c r="B329" s="23" t="s">
        <v>23</v>
      </c>
      <c r="C329" s="30" t="n">
        <v>-6.00721501505512</v>
      </c>
      <c r="D329" s="30" t="n">
        <v>-7.08470463892446</v>
      </c>
      <c r="E329" s="44" t="n">
        <v>17.9365916014153</v>
      </c>
    </row>
    <row r="330" customFormat="false" ht="14.1" hidden="false" customHeight="true" outlineLevel="0" collapsed="false">
      <c r="A330" s="1" t="s">
        <v>25</v>
      </c>
      <c r="B330" s="23" t="s">
        <v>23</v>
      </c>
      <c r="C330" s="46" t="n">
        <v>32.705386975182</v>
      </c>
      <c r="D330" s="46" t="n">
        <v>33.6339274554928</v>
      </c>
      <c r="E330" s="44" t="n">
        <v>2.83910562200493</v>
      </c>
    </row>
    <row r="331" customFormat="false" ht="14.1" hidden="false" customHeight="true" outlineLevel="0" collapsed="false">
      <c r="A331" s="1" t="s">
        <v>26</v>
      </c>
      <c r="B331" s="23" t="s">
        <v>9</v>
      </c>
      <c r="C331" s="47" t="n">
        <v>0.190641246231462</v>
      </c>
      <c r="D331" s="47" t="n">
        <v>0.379410668672474</v>
      </c>
      <c r="E331" s="44" t="n">
        <v>99.0181433307577</v>
      </c>
    </row>
    <row r="332" customFormat="false" ht="14.1" hidden="false" customHeight="true" outlineLevel="0" collapsed="false">
      <c r="A332" s="1" t="s">
        <v>27</v>
      </c>
      <c r="B332" s="23" t="s">
        <v>9</v>
      </c>
      <c r="C332" s="47" t="n">
        <v>0.549872690836063</v>
      </c>
      <c r="D332" s="47" t="n">
        <v>1.05342716252421</v>
      </c>
      <c r="E332" s="44" t="n">
        <v>91.5765558246785</v>
      </c>
    </row>
    <row r="333" customFormat="false" ht="14.1" hidden="false" customHeight="true" outlineLevel="0" collapsed="false">
      <c r="A333" s="1" t="s">
        <v>28</v>
      </c>
      <c r="B333" s="23" t="s">
        <v>23</v>
      </c>
      <c r="C333" s="49" t="n">
        <v>34.670069892287</v>
      </c>
      <c r="D333" s="49" t="n">
        <v>36.0167918741846</v>
      </c>
      <c r="E333" s="44" t="n">
        <v>3.8843936169775</v>
      </c>
    </row>
    <row r="334" customFormat="false" ht="15" hidden="false" customHeight="true" outlineLevel="0" collapsed="false">
      <c r="A334" s="22" t="s">
        <v>55</v>
      </c>
      <c r="B334" s="23"/>
      <c r="C334" s="24"/>
      <c r="D334" s="24"/>
      <c r="E334" s="25"/>
    </row>
    <row r="335" customFormat="false" ht="15" hidden="false" customHeight="true" outlineLevel="0" collapsed="false">
      <c r="A335" s="22"/>
      <c r="B335" s="23"/>
      <c r="C335" s="24"/>
      <c r="D335" s="24"/>
      <c r="E335" s="25"/>
    </row>
    <row r="336" customFormat="false" ht="14.1" hidden="false" customHeight="true" outlineLevel="0" collapsed="false">
      <c r="A336" s="43" t="s">
        <v>8</v>
      </c>
      <c r="B336" s="23" t="s">
        <v>9</v>
      </c>
      <c r="C336" s="27" t="n">
        <v>5117355322</v>
      </c>
      <c r="D336" s="27" t="n">
        <v>5738000385</v>
      </c>
      <c r="E336" s="44" t="n">
        <v>12.1282385909727</v>
      </c>
    </row>
    <row r="337" customFormat="false" ht="14.1" hidden="false" customHeight="true" outlineLevel="0" collapsed="false">
      <c r="A337" s="1" t="s">
        <v>10</v>
      </c>
      <c r="B337" s="23" t="s">
        <v>9</v>
      </c>
      <c r="C337" s="27" t="n">
        <v>4930032309</v>
      </c>
      <c r="D337" s="27" t="n">
        <v>6098080628</v>
      </c>
      <c r="E337" s="44" t="n">
        <v>23.6925084013684</v>
      </c>
    </row>
    <row r="338" customFormat="false" ht="14.1" hidden="false" customHeight="true" outlineLevel="0" collapsed="false">
      <c r="A338" s="1" t="s">
        <v>11</v>
      </c>
      <c r="B338" s="23" t="s">
        <v>9</v>
      </c>
      <c r="C338" s="27" t="n">
        <v>187323013</v>
      </c>
      <c r="D338" s="27" t="n">
        <v>-360080243</v>
      </c>
      <c r="E338" s="44" t="n">
        <v>-292.224242624156</v>
      </c>
    </row>
    <row r="339" customFormat="false" ht="14.1" hidden="false" customHeight="true" outlineLevel="0" collapsed="false">
      <c r="A339" s="1" t="s">
        <v>12</v>
      </c>
      <c r="B339" s="23" t="s">
        <v>13</v>
      </c>
      <c r="C339" s="27" t="n">
        <v>36607128</v>
      </c>
      <c r="D339" s="27" t="n">
        <v>38328775</v>
      </c>
      <c r="E339" s="44" t="n">
        <v>4.7030376160621</v>
      </c>
    </row>
    <row r="340" customFormat="false" ht="14.1" hidden="false" customHeight="true" outlineLevel="0" collapsed="false">
      <c r="A340" s="43" t="s">
        <v>14</v>
      </c>
      <c r="B340" s="23" t="s">
        <v>15</v>
      </c>
      <c r="C340" s="27" t="n">
        <v>26598815</v>
      </c>
      <c r="D340" s="27" t="n">
        <v>26008736</v>
      </c>
      <c r="E340" s="44" t="n">
        <v>-2.21844093430478</v>
      </c>
    </row>
    <row r="341" customFormat="false" ht="14.1" hidden="false" customHeight="true" outlineLevel="0" collapsed="false">
      <c r="A341" s="43" t="s">
        <v>16</v>
      </c>
      <c r="B341" s="23" t="s">
        <v>17</v>
      </c>
      <c r="C341" s="27" t="n">
        <v>10896720</v>
      </c>
      <c r="D341" s="27" t="n">
        <v>10486889</v>
      </c>
      <c r="E341" s="44" t="n">
        <v>-3.76104919645545</v>
      </c>
    </row>
    <row r="342" customFormat="false" ht="14.1" hidden="false" customHeight="true" outlineLevel="0" collapsed="false">
      <c r="A342" s="1" t="s">
        <v>18</v>
      </c>
      <c r="B342" s="23" t="s">
        <v>19</v>
      </c>
      <c r="C342" s="27" t="n">
        <v>226494114</v>
      </c>
      <c r="D342" s="27" t="n">
        <v>233698484</v>
      </c>
      <c r="E342" s="44" t="n">
        <v>3.18081996603232</v>
      </c>
    </row>
    <row r="343" customFormat="false" ht="14.1" hidden="false" customHeight="true" outlineLevel="0" collapsed="false">
      <c r="A343" s="1" t="s">
        <v>20</v>
      </c>
      <c r="B343" s="23" t="s">
        <v>21</v>
      </c>
      <c r="C343" s="17" t="n">
        <v>310364.71</v>
      </c>
      <c r="D343" s="17" t="n">
        <v>319640.7</v>
      </c>
      <c r="E343" s="44" t="n">
        <v>2.98873863591</v>
      </c>
    </row>
    <row r="344" customFormat="false" ht="14.1" hidden="false" customHeight="true" outlineLevel="0" collapsed="false">
      <c r="A344" s="1" t="s">
        <v>22</v>
      </c>
      <c r="B344" s="23" t="s">
        <v>23</v>
      </c>
      <c r="C344" s="27" t="n">
        <v>103.799630535038</v>
      </c>
      <c r="D344" s="27" t="n">
        <v>94.0951872406106</v>
      </c>
      <c r="E344" s="44" t="n">
        <v>-9.34920793494695</v>
      </c>
    </row>
    <row r="345" customFormat="false" ht="14.1" hidden="false" customHeight="true" outlineLevel="0" collapsed="false">
      <c r="A345" s="1" t="s">
        <v>24</v>
      </c>
      <c r="B345" s="23" t="s">
        <v>23</v>
      </c>
      <c r="C345" s="30" t="n">
        <v>3.66054340988753</v>
      </c>
      <c r="D345" s="30" t="n">
        <v>-6.27536108121052</v>
      </c>
      <c r="E345" s="44" t="n">
        <v>-271.432500001505</v>
      </c>
    </row>
    <row r="346" customFormat="false" ht="14.1" hidden="false" customHeight="true" outlineLevel="0" collapsed="false">
      <c r="A346" s="1" t="s">
        <v>25</v>
      </c>
      <c r="B346" s="23" t="s">
        <v>23</v>
      </c>
      <c r="C346" s="19" t="n">
        <v>72.6602070503865</v>
      </c>
      <c r="D346" s="19" t="n">
        <v>67.8569455976613</v>
      </c>
      <c r="E346" s="44" t="n">
        <v>-6.61058046448222</v>
      </c>
    </row>
    <row r="347" customFormat="false" ht="14.1" hidden="false" customHeight="true" outlineLevel="0" collapsed="false">
      <c r="A347" s="1" t="s">
        <v>26</v>
      </c>
      <c r="B347" s="23" t="s">
        <v>9</v>
      </c>
      <c r="C347" s="20" t="n">
        <v>0.134674107977004</v>
      </c>
      <c r="D347" s="20" t="n">
        <v>0.159099283188675</v>
      </c>
      <c r="E347" s="44" t="n">
        <v>18.1365041718648</v>
      </c>
    </row>
    <row r="348" customFormat="false" ht="14.1" hidden="false" customHeight="true" outlineLevel="0" collapsed="false">
      <c r="A348" s="1" t="s">
        <v>27</v>
      </c>
      <c r="B348" s="23" t="s">
        <v>9</v>
      </c>
      <c r="C348" s="20" t="n">
        <v>0.192390349795658</v>
      </c>
      <c r="D348" s="20" t="n">
        <v>0.220618194786552</v>
      </c>
      <c r="E348" s="44" t="n">
        <v>14.6721730174486</v>
      </c>
    </row>
    <row r="349" customFormat="false" ht="14.1" hidden="false" customHeight="true" outlineLevel="0" collapsed="false">
      <c r="A349" s="53" t="s">
        <v>28</v>
      </c>
      <c r="B349" s="56" t="s">
        <v>23</v>
      </c>
      <c r="C349" s="33" t="n">
        <v>70.0004486295929</v>
      </c>
      <c r="D349" s="33" t="n">
        <v>72.1152139525951</v>
      </c>
      <c r="E349" s="55" t="n">
        <v>3.02107395652917</v>
      </c>
    </row>
    <row r="350" customFormat="false" ht="30" hidden="false" customHeight="true" outlineLevel="0" collapsed="false">
      <c r="A350" s="4" t="s">
        <v>36</v>
      </c>
      <c r="B350" s="4"/>
      <c r="C350" s="4"/>
      <c r="D350" s="4"/>
      <c r="E350" s="4"/>
    </row>
    <row r="351" customFormat="false" ht="18" hidden="false" customHeight="true" outlineLevel="0" collapsed="false">
      <c r="A351" s="35" t="s">
        <v>2</v>
      </c>
      <c r="B351" s="7" t="s">
        <v>3</v>
      </c>
      <c r="C351" s="7" t="s">
        <v>4</v>
      </c>
      <c r="D351" s="7" t="s">
        <v>5</v>
      </c>
      <c r="E351" s="36" t="s">
        <v>6</v>
      </c>
    </row>
    <row r="352" customFormat="false" ht="18" hidden="false" customHeight="true" outlineLevel="0" collapsed="false">
      <c r="A352" s="22" t="s">
        <v>56</v>
      </c>
      <c r="B352" s="23"/>
      <c r="C352" s="24"/>
      <c r="D352" s="24"/>
      <c r="E352" s="25"/>
    </row>
    <row r="353" customFormat="false" ht="15" hidden="false" customHeight="true" outlineLevel="0" collapsed="false">
      <c r="A353" s="22"/>
      <c r="B353" s="23"/>
      <c r="C353" s="24"/>
      <c r="D353" s="24"/>
      <c r="E353" s="25"/>
    </row>
    <row r="354" customFormat="false" ht="14.1" hidden="false" customHeight="true" outlineLevel="0" collapsed="false">
      <c r="A354" s="26" t="s">
        <v>8</v>
      </c>
      <c r="B354" s="10" t="s">
        <v>9</v>
      </c>
      <c r="C354" s="27"/>
      <c r="D354" s="27" t="n">
        <v>13944836</v>
      </c>
      <c r="E354" s="44"/>
    </row>
    <row r="355" customFormat="false" ht="14.1" hidden="false" customHeight="true" outlineLevel="0" collapsed="false">
      <c r="A355" s="28" t="s">
        <v>10</v>
      </c>
      <c r="B355" s="10" t="s">
        <v>9</v>
      </c>
      <c r="C355" s="27"/>
      <c r="D355" s="27" t="n">
        <v>15921649</v>
      </c>
      <c r="E355" s="44"/>
    </row>
    <row r="356" customFormat="false" ht="14.1" hidden="false" customHeight="true" outlineLevel="0" collapsed="false">
      <c r="A356" s="28" t="s">
        <v>11</v>
      </c>
      <c r="B356" s="10" t="s">
        <v>9</v>
      </c>
      <c r="C356" s="27"/>
      <c r="D356" s="27" t="n">
        <v>-1976813</v>
      </c>
      <c r="E356" s="44"/>
    </row>
    <row r="357" customFormat="false" ht="14.1" hidden="false" customHeight="true" outlineLevel="0" collapsed="false">
      <c r="A357" s="26" t="s">
        <v>30</v>
      </c>
      <c r="B357" s="10" t="s">
        <v>31</v>
      </c>
      <c r="C357" s="27"/>
      <c r="D357" s="27" t="n">
        <v>19049.009</v>
      </c>
      <c r="E357" s="44"/>
    </row>
    <row r="358" customFormat="false" ht="14.1" hidden="false" customHeight="true" outlineLevel="0" collapsed="false">
      <c r="A358" s="26" t="s">
        <v>32</v>
      </c>
      <c r="B358" s="10" t="s">
        <v>31</v>
      </c>
      <c r="C358" s="27"/>
      <c r="D358" s="27" t="n">
        <v>11071.432</v>
      </c>
      <c r="E358" s="44"/>
    </row>
    <row r="359" customFormat="false" ht="14.1" hidden="false" customHeight="true" outlineLevel="0" collapsed="false">
      <c r="A359" s="28" t="s">
        <v>18</v>
      </c>
      <c r="B359" s="10" t="s">
        <v>19</v>
      </c>
      <c r="C359" s="27"/>
      <c r="D359" s="27" t="n">
        <v>797578</v>
      </c>
      <c r="E359" s="44"/>
    </row>
    <row r="360" customFormat="false" ht="14.1" hidden="false" customHeight="true" outlineLevel="0" collapsed="false">
      <c r="A360" s="28" t="s">
        <v>20</v>
      </c>
      <c r="B360" s="10" t="s">
        <v>21</v>
      </c>
      <c r="C360" s="17"/>
      <c r="D360" s="29" t="n">
        <v>1090.71</v>
      </c>
      <c r="E360" s="44"/>
    </row>
    <row r="361" customFormat="false" ht="14.1" hidden="false" customHeight="true" outlineLevel="0" collapsed="false">
      <c r="A361" s="28" t="s">
        <v>22</v>
      </c>
      <c r="B361" s="10" t="s">
        <v>23</v>
      </c>
      <c r="C361" s="27"/>
      <c r="D361" s="27" t="n">
        <v>87.5841189565227</v>
      </c>
      <c r="E361" s="44"/>
    </row>
    <row r="362" customFormat="false" ht="14.1" hidden="false" customHeight="true" outlineLevel="0" collapsed="false">
      <c r="A362" s="28" t="s">
        <v>24</v>
      </c>
      <c r="B362" s="10" t="s">
        <v>23</v>
      </c>
      <c r="C362" s="30"/>
      <c r="D362" s="30" t="n">
        <v>-14.1759501510093</v>
      </c>
      <c r="E362" s="44"/>
    </row>
    <row r="363" customFormat="false" ht="14.1" hidden="false" customHeight="true" outlineLevel="0" collapsed="false">
      <c r="A363" s="28" t="s">
        <v>25</v>
      </c>
      <c r="B363" s="10" t="s">
        <v>23</v>
      </c>
      <c r="C363" s="19"/>
      <c r="D363" s="19" t="n">
        <v>58.1207767816163</v>
      </c>
      <c r="E363" s="44"/>
    </row>
    <row r="364" customFormat="false" ht="14.1" hidden="false" customHeight="true" outlineLevel="0" collapsed="false">
      <c r="A364" s="26" t="s">
        <v>33</v>
      </c>
      <c r="B364" s="10" t="s">
        <v>9</v>
      </c>
      <c r="C364" s="17"/>
      <c r="D364" s="20" t="n">
        <v>0.835825580217848</v>
      </c>
      <c r="E364" s="44"/>
    </row>
    <row r="365" customFormat="false" ht="14.1" hidden="false" customHeight="true" outlineLevel="0" collapsed="false">
      <c r="A365" s="28" t="s">
        <v>34</v>
      </c>
      <c r="B365" s="10" t="s">
        <v>9</v>
      </c>
      <c r="C365" s="17"/>
      <c r="D365" s="20" t="n">
        <v>1.25953318414456</v>
      </c>
      <c r="E365" s="44"/>
    </row>
    <row r="366" customFormat="false" ht="14.1" hidden="false" customHeight="true" outlineLevel="0" collapsed="false">
      <c r="A366" s="28" t="s">
        <v>28</v>
      </c>
      <c r="B366" s="10" t="s">
        <v>23</v>
      </c>
      <c r="C366" s="21"/>
      <c r="D366" s="21" t="n">
        <v>66.3599491255576</v>
      </c>
      <c r="E366" s="44"/>
    </row>
    <row r="367" customFormat="false" ht="15" hidden="false" customHeight="true" outlineLevel="0" collapsed="false">
      <c r="A367" s="22" t="s">
        <v>57</v>
      </c>
      <c r="B367" s="23"/>
      <c r="C367" s="24"/>
      <c r="D367" s="24"/>
      <c r="E367" s="25"/>
    </row>
    <row r="368" customFormat="false" ht="15" hidden="false" customHeight="true" outlineLevel="0" collapsed="false">
      <c r="A368" s="22"/>
      <c r="B368" s="23"/>
      <c r="C368" s="24"/>
      <c r="D368" s="24"/>
      <c r="E368" s="25"/>
    </row>
    <row r="369" customFormat="false" ht="14.1" hidden="false" customHeight="true" outlineLevel="0" collapsed="false">
      <c r="A369" s="43" t="s">
        <v>8</v>
      </c>
      <c r="B369" s="23" t="s">
        <v>9</v>
      </c>
      <c r="C369" s="27" t="n">
        <v>959963903</v>
      </c>
      <c r="D369" s="27" t="n">
        <v>902510304</v>
      </c>
      <c r="E369" s="44" t="n">
        <v>-5.98497493712532</v>
      </c>
    </row>
    <row r="370" customFormat="false" ht="14.1" hidden="false" customHeight="true" outlineLevel="0" collapsed="false">
      <c r="A370" s="1" t="s">
        <v>10</v>
      </c>
      <c r="B370" s="23" t="s">
        <v>9</v>
      </c>
      <c r="C370" s="27" t="n">
        <v>1002775323</v>
      </c>
      <c r="D370" s="27" t="n">
        <v>1042505840</v>
      </c>
      <c r="E370" s="44" t="n">
        <v>3.9620557156451</v>
      </c>
    </row>
    <row r="371" customFormat="false" ht="14.1" hidden="false" customHeight="true" outlineLevel="0" collapsed="false">
      <c r="A371" s="1" t="s">
        <v>11</v>
      </c>
      <c r="B371" s="23" t="s">
        <v>9</v>
      </c>
      <c r="C371" s="27" t="n">
        <v>-42811420</v>
      </c>
      <c r="D371" s="27" t="n">
        <v>-139995536</v>
      </c>
      <c r="E371" s="44" t="n">
        <v>227.005121530657</v>
      </c>
    </row>
    <row r="372" customFormat="false" ht="14.1" hidden="false" customHeight="true" outlineLevel="0" collapsed="false">
      <c r="A372" s="1" t="s">
        <v>12</v>
      </c>
      <c r="B372" s="23" t="s">
        <v>13</v>
      </c>
      <c r="C372" s="27" t="n">
        <v>8592503</v>
      </c>
      <c r="D372" s="27" t="n">
        <v>6200949</v>
      </c>
      <c r="E372" s="44" t="n">
        <v>-27.8330307245747</v>
      </c>
    </row>
    <row r="373" customFormat="false" ht="14.1" hidden="false" customHeight="true" outlineLevel="0" collapsed="false">
      <c r="A373" s="43" t="s">
        <v>14</v>
      </c>
      <c r="B373" s="23" t="s">
        <v>15</v>
      </c>
      <c r="C373" s="27" t="n">
        <v>4917558</v>
      </c>
      <c r="D373" s="27" t="n">
        <v>3804461</v>
      </c>
      <c r="E373" s="44" t="n">
        <v>-22.6351575314414</v>
      </c>
    </row>
    <row r="374" customFormat="false" ht="14.1" hidden="false" customHeight="true" outlineLevel="0" collapsed="false">
      <c r="A374" s="43" t="s">
        <v>16</v>
      </c>
      <c r="B374" s="23" t="s">
        <v>17</v>
      </c>
      <c r="C374" s="27" t="n">
        <v>4075076</v>
      </c>
      <c r="D374" s="27" t="n">
        <v>3941288</v>
      </c>
      <c r="E374" s="44" t="n">
        <v>-3.28307987384775</v>
      </c>
    </row>
    <row r="375" customFormat="false" ht="14.1" hidden="false" customHeight="true" outlineLevel="0" collapsed="false">
      <c r="A375" s="1" t="s">
        <v>18</v>
      </c>
      <c r="B375" s="23" t="s">
        <v>19</v>
      </c>
      <c r="C375" s="27" t="n">
        <v>65256955</v>
      </c>
      <c r="D375" s="27" t="n">
        <v>56008929</v>
      </c>
      <c r="E375" s="44" t="n">
        <v>-14.171709360328</v>
      </c>
    </row>
    <row r="376" customFormat="false" ht="14.1" hidden="false" customHeight="true" outlineLevel="0" collapsed="false">
      <c r="A376" s="1" t="s">
        <v>20</v>
      </c>
      <c r="B376" s="23" t="s">
        <v>21</v>
      </c>
      <c r="C376" s="17" t="n">
        <v>104872.51</v>
      </c>
      <c r="D376" s="17" t="n">
        <v>92677.08</v>
      </c>
      <c r="E376" s="44" t="n">
        <v>-11.6288148343165</v>
      </c>
    </row>
    <row r="377" customFormat="false" ht="14.1" hidden="false" customHeight="true" outlineLevel="0" collapsed="false">
      <c r="A377" s="1" t="s">
        <v>22</v>
      </c>
      <c r="B377" s="23" t="s">
        <v>23</v>
      </c>
      <c r="C377" s="27" t="n">
        <v>95.7307066679781</v>
      </c>
      <c r="D377" s="27" t="n">
        <v>86.571246833495</v>
      </c>
      <c r="E377" s="44" t="n">
        <v>-9.56794340425254</v>
      </c>
    </row>
    <row r="378" customFormat="false" ht="14.1" hidden="false" customHeight="true" outlineLevel="0" collapsed="false">
      <c r="A378" s="1" t="s">
        <v>24</v>
      </c>
      <c r="B378" s="23" t="s">
        <v>23</v>
      </c>
      <c r="C378" s="30" t="n">
        <v>-4.45969060567895</v>
      </c>
      <c r="D378" s="30" t="n">
        <v>-15.5117936470673</v>
      </c>
      <c r="E378" s="44" t="n">
        <v>247.822192582478</v>
      </c>
    </row>
    <row r="379" customFormat="false" ht="14.1" hidden="false" customHeight="true" outlineLevel="0" collapsed="false">
      <c r="A379" s="1" t="s">
        <v>25</v>
      </c>
      <c r="B379" s="23" t="s">
        <v>23</v>
      </c>
      <c r="C379" s="19" t="n">
        <v>57.2307975918076</v>
      </c>
      <c r="D379" s="19" t="n">
        <v>61.3528832441615</v>
      </c>
      <c r="E379" s="44" t="n">
        <v>7.20256544693676</v>
      </c>
    </row>
    <row r="380" customFormat="false" ht="14.1" hidden="false" customHeight="true" outlineLevel="0" collapsed="false">
      <c r="A380" s="1" t="s">
        <v>26</v>
      </c>
      <c r="B380" s="23" t="s">
        <v>9</v>
      </c>
      <c r="C380" s="20" t="n">
        <v>0.116703517356933</v>
      </c>
      <c r="D380" s="20" t="n">
        <v>0.168120369962727</v>
      </c>
      <c r="E380" s="44" t="n">
        <v>44.0576717568307</v>
      </c>
    </row>
    <row r="381" customFormat="false" ht="14.1" hidden="false" customHeight="true" outlineLevel="0" collapsed="false">
      <c r="A381" s="1" t="s">
        <v>27</v>
      </c>
      <c r="B381" s="23" t="s">
        <v>9</v>
      </c>
      <c r="C381" s="20" t="n">
        <v>0.195211505995455</v>
      </c>
      <c r="D381" s="20" t="n">
        <v>0.237224222826834</v>
      </c>
      <c r="E381" s="44" t="n">
        <v>21.5216396273059</v>
      </c>
    </row>
    <row r="382" customFormat="false" ht="14.1" hidden="false" customHeight="true" outlineLevel="0" collapsed="false">
      <c r="A382" s="42" t="s">
        <v>28</v>
      </c>
      <c r="B382" s="23" t="s">
        <v>23</v>
      </c>
      <c r="C382" s="21" t="n">
        <v>59.7831140955646</v>
      </c>
      <c r="D382" s="21" t="n">
        <v>70.869815889522</v>
      </c>
      <c r="E382" s="44" t="n">
        <v>18.5448716777032</v>
      </c>
    </row>
    <row r="383" customFormat="false" ht="15" hidden="false" customHeight="true" outlineLevel="0" collapsed="false">
      <c r="A383" s="22" t="s">
        <v>58</v>
      </c>
      <c r="B383" s="10"/>
      <c r="C383" s="11"/>
      <c r="D383" s="11"/>
      <c r="E383" s="12"/>
    </row>
    <row r="384" customFormat="false" ht="15" hidden="false" customHeight="true" outlineLevel="0" collapsed="false">
      <c r="A384" s="22"/>
      <c r="B384" s="10"/>
      <c r="C384" s="11"/>
      <c r="D384" s="11"/>
      <c r="E384" s="12"/>
    </row>
    <row r="385" customFormat="false" ht="14.1" hidden="false" customHeight="true" outlineLevel="0" collapsed="false">
      <c r="A385" s="40" t="s">
        <v>8</v>
      </c>
      <c r="B385" s="10" t="s">
        <v>9</v>
      </c>
      <c r="C385" s="15" t="n">
        <v>9962619743.65</v>
      </c>
      <c r="D385" s="15" t="n">
        <v>11264720806.98</v>
      </c>
      <c r="E385" s="13" t="n">
        <v>13.0698661279322</v>
      </c>
      <c r="G385" s="60"/>
      <c r="H385" s="60"/>
    </row>
    <row r="386" customFormat="false" ht="14.1" hidden="false" customHeight="true" outlineLevel="0" collapsed="false">
      <c r="A386" s="41" t="s">
        <v>10</v>
      </c>
      <c r="B386" s="10" t="s">
        <v>9</v>
      </c>
      <c r="C386" s="15" t="n">
        <v>9757186008.41</v>
      </c>
      <c r="D386" s="15" t="n">
        <v>12244403706.86</v>
      </c>
      <c r="E386" s="13" t="n">
        <v>25.4911374683869</v>
      </c>
      <c r="G386" s="60"/>
      <c r="H386" s="60"/>
    </row>
    <row r="387" customFormat="false" ht="14.1" hidden="false" customHeight="true" outlineLevel="0" collapsed="false">
      <c r="A387" s="41" t="s">
        <v>11</v>
      </c>
      <c r="B387" s="10" t="s">
        <v>9</v>
      </c>
      <c r="C387" s="15" t="n">
        <v>205433735.24</v>
      </c>
      <c r="D387" s="15" t="n">
        <v>-979682899.88</v>
      </c>
      <c r="E387" s="13" t="n">
        <v>-576.885112727701</v>
      </c>
      <c r="G387" s="60"/>
      <c r="H387" s="60"/>
    </row>
    <row r="388" customFormat="false" ht="14.1" hidden="false" customHeight="true" outlineLevel="0" collapsed="false">
      <c r="A388" s="41" t="s">
        <v>12</v>
      </c>
      <c r="B388" s="10" t="s">
        <v>13</v>
      </c>
      <c r="C388" s="15" t="n">
        <v>74889573.552</v>
      </c>
      <c r="D388" s="15" t="n">
        <v>78227441.665</v>
      </c>
      <c r="E388" s="13" t="n">
        <v>4.45705317133676</v>
      </c>
      <c r="G388" s="60"/>
      <c r="H388" s="60"/>
      <c r="I388" s="60"/>
    </row>
    <row r="389" customFormat="false" ht="14.1" hidden="false" customHeight="true" outlineLevel="0" collapsed="false">
      <c r="A389" s="40" t="s">
        <v>14</v>
      </c>
      <c r="B389" s="10" t="s">
        <v>15</v>
      </c>
      <c r="C389" s="15" t="n">
        <v>48096885.929</v>
      </c>
      <c r="D389" s="15" t="n">
        <v>48684104.622</v>
      </c>
      <c r="E389" s="13" t="n">
        <v>1.22090792710954</v>
      </c>
      <c r="G389" s="60"/>
      <c r="H389" s="60"/>
      <c r="I389" s="60"/>
    </row>
    <row r="390" customFormat="false" ht="14.1" hidden="false" customHeight="true" outlineLevel="0" collapsed="false">
      <c r="A390" s="40" t="s">
        <v>16</v>
      </c>
      <c r="B390" s="10" t="s">
        <v>17</v>
      </c>
      <c r="C390" s="15" t="n">
        <v>30174130</v>
      </c>
      <c r="D390" s="15" t="n">
        <v>32168691</v>
      </c>
      <c r="E390" s="13" t="n">
        <v>6.6101690421563</v>
      </c>
      <c r="G390" s="60"/>
      <c r="H390" s="60"/>
      <c r="I390" s="60"/>
    </row>
    <row r="391" customFormat="false" ht="14.1" hidden="false" customHeight="true" outlineLevel="0" collapsed="false">
      <c r="A391" s="41" t="s">
        <v>18</v>
      </c>
      <c r="B391" s="10" t="s">
        <v>19</v>
      </c>
      <c r="C391" s="15" t="n">
        <v>573985213</v>
      </c>
      <c r="D391" s="15" t="n">
        <v>594194069</v>
      </c>
      <c r="E391" s="13" t="n">
        <v>3.52079732060973</v>
      </c>
      <c r="G391" s="60"/>
      <c r="H391" s="60"/>
      <c r="I391" s="60"/>
    </row>
    <row r="392" customFormat="false" ht="14.1" hidden="false" customHeight="true" outlineLevel="0" collapsed="false">
      <c r="A392" s="41" t="s">
        <v>20</v>
      </c>
      <c r="B392" s="10" t="s">
        <v>21</v>
      </c>
      <c r="C392" s="17" t="n">
        <v>962087.52</v>
      </c>
      <c r="D392" s="17" t="n">
        <v>990857.52</v>
      </c>
      <c r="E392" s="13" t="n">
        <v>2.9903724351398</v>
      </c>
      <c r="G392" s="60"/>
      <c r="H392" s="60"/>
      <c r="I392" s="60"/>
    </row>
    <row r="393" customFormat="false" ht="14.1" hidden="false" customHeight="true" outlineLevel="0" collapsed="false">
      <c r="A393" s="41" t="s">
        <v>22</v>
      </c>
      <c r="B393" s="10" t="s">
        <v>23</v>
      </c>
      <c r="C393" s="15" t="n">
        <v>102.105460888651</v>
      </c>
      <c r="D393" s="15" t="n">
        <v>91.9989333630749</v>
      </c>
      <c r="E393" s="13" t="n">
        <v>-9.89812634663841</v>
      </c>
    </row>
    <row r="394" customFormat="false" ht="14.1" hidden="false" customHeight="true" outlineLevel="0" collapsed="false">
      <c r="A394" s="41" t="s">
        <v>24</v>
      </c>
      <c r="B394" s="10" t="s">
        <v>23</v>
      </c>
      <c r="C394" s="18" t="n">
        <v>2.06204533070671</v>
      </c>
      <c r="D394" s="18" t="n">
        <v>-8.69691239283051</v>
      </c>
      <c r="E394" s="13" t="n">
        <v>-521.761455159178</v>
      </c>
    </row>
    <row r="395" customFormat="false" ht="14.1" hidden="false" customHeight="true" outlineLevel="0" collapsed="false">
      <c r="A395" s="41" t="s">
        <v>25</v>
      </c>
      <c r="B395" s="10" t="s">
        <v>23</v>
      </c>
      <c r="C395" s="19" t="n">
        <v>64.2237412336227</v>
      </c>
      <c r="D395" s="19" t="n">
        <v>62.2340493128793</v>
      </c>
      <c r="E395" s="13" t="n">
        <v>-3.09806293206367</v>
      </c>
    </row>
    <row r="396" customFormat="false" ht="14.1" hidden="false" customHeight="true" outlineLevel="0" collapsed="false">
      <c r="A396" s="41" t="s">
        <v>26</v>
      </c>
      <c r="B396" s="10" t="s">
        <v>9</v>
      </c>
      <c r="C396" s="20" t="n">
        <v>0.129727429194989</v>
      </c>
      <c r="D396" s="20" t="n">
        <v>0.156005203987646</v>
      </c>
      <c r="E396" s="13" t="n">
        <v>20.2561439440535</v>
      </c>
    </row>
    <row r="397" customFormat="false" ht="14.1" hidden="false" customHeight="true" outlineLevel="0" collapsed="false">
      <c r="A397" s="41" t="s">
        <v>27</v>
      </c>
      <c r="B397" s="10" t="s">
        <v>9</v>
      </c>
      <c r="C397" s="20" t="n">
        <v>0.206422791224073</v>
      </c>
      <c r="D397" s="20" t="n">
        <v>0.230612098054825</v>
      </c>
      <c r="E397" s="13" t="n">
        <v>11.7183314339038</v>
      </c>
    </row>
    <row r="398" customFormat="false" ht="14.1" hidden="false" customHeight="true" outlineLevel="0" collapsed="false">
      <c r="A398" s="45" t="s">
        <v>28</v>
      </c>
      <c r="B398" s="32" t="s">
        <v>23</v>
      </c>
      <c r="C398" s="33" t="n">
        <v>62.845497062468</v>
      </c>
      <c r="D398" s="33" t="n">
        <v>67.6483173708251</v>
      </c>
      <c r="E398" s="34" t="n">
        <v>7.64226640388106</v>
      </c>
    </row>
  </sheetData>
  <mergeCells count="33">
    <mergeCell ref="A1:E1"/>
    <mergeCell ref="A2:E2"/>
    <mergeCell ref="A4:A5"/>
    <mergeCell ref="A20:A21"/>
    <mergeCell ref="A35:A36"/>
    <mergeCell ref="A51:E51"/>
    <mergeCell ref="A53:A54"/>
    <mergeCell ref="A69:A70"/>
    <mergeCell ref="A84:A85"/>
    <mergeCell ref="A100:E100"/>
    <mergeCell ref="A102:A103"/>
    <mergeCell ref="A118:A119"/>
    <mergeCell ref="A134:A135"/>
    <mergeCell ref="A150:E150"/>
    <mergeCell ref="A152:A153"/>
    <mergeCell ref="A168:A169"/>
    <mergeCell ref="A184:A185"/>
    <mergeCell ref="A200:E200"/>
    <mergeCell ref="A202:A203"/>
    <mergeCell ref="A218:A219"/>
    <mergeCell ref="A234:A235"/>
    <mergeCell ref="A250:E250"/>
    <mergeCell ref="A252:A253"/>
    <mergeCell ref="A268:A269"/>
    <mergeCell ref="A284:A285"/>
    <mergeCell ref="A300:E300"/>
    <mergeCell ref="A302:A303"/>
    <mergeCell ref="A318:A319"/>
    <mergeCell ref="A334:A335"/>
    <mergeCell ref="A350:E350"/>
    <mergeCell ref="A352:A353"/>
    <mergeCell ref="A367:A368"/>
    <mergeCell ref="A383:A384"/>
  </mergeCells>
  <printOptions headings="false" gridLines="false" gridLinesSet="true" horizontalCentered="true" verticalCentered="false"/>
  <pageMargins left="0.590277777777778" right="0.590277777777778" top="0.7875" bottom="0.551388888888889" header="0.511811023622047" footer="0.11805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-&amp;8&amp;P&amp;10-</oddFooter>
  </headerFooter>
  <rowBreaks count="7" manualBreakCount="7">
    <brk id="50" man="true" max="16383" min="0"/>
    <brk id="99" man="true" max="16383" min="0"/>
    <brk id="149" man="true" max="16383" min="0"/>
    <brk id="199" man="true" max="16383" min="0"/>
    <brk id="249" man="true" max="16383" min="0"/>
    <brk id="299" man="true" max="16383" min="0"/>
    <brk id="3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23.99"/>
    <col collapsed="false" customWidth="true" hidden="false" outlineLevel="0" max="2" min="2" style="41" width="13.14"/>
    <col collapsed="false" customWidth="true" hidden="false" outlineLevel="0" max="3" min="3" style="41" width="14.85"/>
    <col collapsed="false" customWidth="true" hidden="false" outlineLevel="0" max="4" min="4" style="41" width="13.28"/>
    <col collapsed="false" customWidth="true" hidden="false" outlineLevel="0" max="5" min="5" style="48" width="14.56"/>
    <col collapsed="false" customWidth="true" hidden="false" outlineLevel="0" max="6" min="6" style="48" width="14.41"/>
    <col collapsed="false" customWidth="true" hidden="false" outlineLevel="0" max="7" min="7" style="41" width="11.42"/>
    <col collapsed="false" customWidth="false" hidden="false" outlineLevel="0" max="257" min="8" style="41" width="11.56"/>
  </cols>
  <sheetData>
    <row r="1" customFormat="false" ht="27" hidden="false" customHeight="true" outlineLevel="0" collapsed="false">
      <c r="A1" s="3" t="s">
        <v>89</v>
      </c>
      <c r="B1" s="3"/>
      <c r="C1" s="3"/>
      <c r="D1" s="3"/>
      <c r="E1" s="3"/>
      <c r="F1" s="3"/>
    </row>
    <row r="2" customFormat="false" ht="27" hidden="false" customHeight="true" outlineLevel="0" collapsed="false">
      <c r="A2" s="3" t="s">
        <v>152</v>
      </c>
      <c r="B2" s="3"/>
      <c r="C2" s="3"/>
      <c r="D2" s="3"/>
      <c r="E2" s="3"/>
      <c r="F2" s="3"/>
    </row>
    <row r="3" customFormat="false" ht="33.75" hidden="false" customHeight="true" outlineLevel="0" collapsed="false">
      <c r="A3" s="102" t="s">
        <v>91</v>
      </c>
      <c r="B3" s="102"/>
      <c r="C3" s="102"/>
      <c r="D3" s="102"/>
      <c r="E3" s="102"/>
      <c r="F3" s="102"/>
      <c r="G3" s="160"/>
    </row>
    <row r="4" customFormat="false" ht="15.6" hidden="false" customHeight="true" outlineLevel="0" collapsed="false">
      <c r="A4" s="103" t="s">
        <v>2</v>
      </c>
      <c r="B4" s="105" t="s">
        <v>29</v>
      </c>
      <c r="C4" s="105" t="s">
        <v>55</v>
      </c>
      <c r="D4" s="105" t="s">
        <v>57</v>
      </c>
      <c r="E4" s="104" t="s">
        <v>51</v>
      </c>
      <c r="F4" s="108" t="s">
        <v>92</v>
      </c>
      <c r="G4" s="161"/>
    </row>
    <row r="5" customFormat="false" ht="15.6" hidden="false" customHeight="true" outlineLevel="0" collapsed="false">
      <c r="A5" s="109" t="s">
        <v>93</v>
      </c>
      <c r="B5" s="15"/>
      <c r="C5" s="15"/>
      <c r="D5" s="15"/>
      <c r="E5" s="11"/>
      <c r="F5" s="12"/>
    </row>
    <row r="6" customFormat="false" ht="18" hidden="false" customHeight="true" outlineLevel="0" collapsed="false">
      <c r="A6" s="67" t="s">
        <v>94</v>
      </c>
      <c r="B6" s="101" t="n">
        <v>0</v>
      </c>
      <c r="C6" s="101" t="n">
        <v>2860504364</v>
      </c>
      <c r="D6" s="101" t="n">
        <v>0</v>
      </c>
      <c r="E6" s="101" t="n">
        <v>102610344</v>
      </c>
      <c r="F6" s="101" t="n">
        <v>485777967</v>
      </c>
      <c r="G6" s="111"/>
    </row>
    <row r="7" customFormat="false" ht="12.75" hidden="false" customHeight="false" outlineLevel="0" collapsed="false">
      <c r="A7" s="67" t="s">
        <v>95</v>
      </c>
      <c r="B7" s="101" t="n">
        <v>0</v>
      </c>
      <c r="C7" s="101" t="n">
        <v>8898038</v>
      </c>
      <c r="D7" s="101" t="n">
        <v>0</v>
      </c>
      <c r="E7" s="101" t="n">
        <v>314729</v>
      </c>
      <c r="F7" s="101" t="n">
        <v>5269</v>
      </c>
      <c r="G7" s="111"/>
    </row>
    <row r="8" customFormat="false" ht="12.75" hidden="false" customHeight="false" outlineLevel="0" collapsed="false">
      <c r="A8" s="67" t="s">
        <v>96</v>
      </c>
      <c r="B8" s="101" t="n">
        <v>525260</v>
      </c>
      <c r="C8" s="101" t="n">
        <v>690294119</v>
      </c>
      <c r="D8" s="101" t="n">
        <v>0</v>
      </c>
      <c r="E8" s="101" t="n">
        <v>5550748</v>
      </c>
      <c r="F8" s="101" t="n">
        <v>65671664</v>
      </c>
      <c r="G8" s="111"/>
    </row>
    <row r="9" customFormat="false" ht="12.75" hidden="false" customHeight="false" outlineLevel="0" collapsed="false">
      <c r="A9" s="67" t="s">
        <v>97</v>
      </c>
      <c r="B9" s="101" t="n">
        <v>0</v>
      </c>
      <c r="C9" s="101" t="n">
        <v>21170592</v>
      </c>
      <c r="D9" s="101" t="n">
        <v>0</v>
      </c>
      <c r="E9" s="101" t="n">
        <v>0</v>
      </c>
      <c r="F9" s="101" t="n">
        <v>0</v>
      </c>
      <c r="G9" s="111"/>
    </row>
    <row r="10" customFormat="false" ht="12.75" hidden="false" customHeight="false" outlineLevel="0" collapsed="false">
      <c r="A10" s="67" t="s">
        <v>98</v>
      </c>
      <c r="B10" s="101" t="n">
        <v>0</v>
      </c>
      <c r="C10" s="101" t="n">
        <v>21482321</v>
      </c>
      <c r="D10" s="101" t="n">
        <v>0</v>
      </c>
      <c r="E10" s="101" t="n">
        <v>1164865</v>
      </c>
      <c r="F10" s="101" t="n">
        <v>0</v>
      </c>
      <c r="G10" s="111"/>
    </row>
    <row r="11" customFormat="false" ht="12.75" hidden="false" customHeight="false" outlineLevel="0" collapsed="false">
      <c r="A11" s="67" t="s">
        <v>99</v>
      </c>
      <c r="B11" s="101" t="n">
        <v>0</v>
      </c>
      <c r="C11" s="101" t="n">
        <v>330395</v>
      </c>
      <c r="D11" s="101" t="n">
        <v>0</v>
      </c>
      <c r="E11" s="101" t="n">
        <v>0</v>
      </c>
      <c r="F11" s="101" t="n">
        <v>0</v>
      </c>
      <c r="G11" s="111"/>
    </row>
    <row r="12" customFormat="false" ht="12.75" hidden="false" customHeight="false" outlineLevel="0" collapsed="false">
      <c r="A12" s="67" t="s">
        <v>100</v>
      </c>
      <c r="B12" s="101" t="n">
        <v>0</v>
      </c>
      <c r="C12" s="101" t="n">
        <v>0</v>
      </c>
      <c r="D12" s="101"/>
      <c r="E12" s="101" t="n">
        <v>0</v>
      </c>
      <c r="F12" s="101" t="n">
        <v>0</v>
      </c>
      <c r="G12" s="111"/>
    </row>
    <row r="13" customFormat="false" ht="6.95" hidden="false" customHeight="true" outlineLevel="0" collapsed="false">
      <c r="A13" s="113"/>
      <c r="B13" s="15"/>
      <c r="C13" s="15"/>
      <c r="D13" s="15"/>
      <c r="E13" s="15"/>
      <c r="F13" s="101"/>
    </row>
    <row r="14" customFormat="false" ht="12.75" hidden="false" customHeight="false" outlineLevel="0" collapsed="false">
      <c r="A14" s="115" t="s">
        <v>101</v>
      </c>
      <c r="B14" s="101" t="n">
        <v>525260</v>
      </c>
      <c r="C14" s="101" t="n">
        <v>3602679829</v>
      </c>
      <c r="D14" s="101" t="n">
        <v>0</v>
      </c>
      <c r="E14" s="101" t="n">
        <v>109640686</v>
      </c>
      <c r="F14" s="101" t="n">
        <v>551454900</v>
      </c>
      <c r="G14" s="111"/>
    </row>
    <row r="15" customFormat="false" ht="12.75" hidden="false" customHeight="false" outlineLevel="0" collapsed="false">
      <c r="B15" s="101"/>
      <c r="C15" s="101"/>
      <c r="D15" s="101"/>
      <c r="E15" s="15"/>
      <c r="F15" s="101"/>
    </row>
    <row r="16" customFormat="false" ht="12.75" hidden="false" customHeight="false" outlineLevel="0" collapsed="false">
      <c r="A16" s="109" t="s">
        <v>102</v>
      </c>
      <c r="B16" s="101"/>
      <c r="C16" s="101"/>
      <c r="D16" s="101"/>
      <c r="E16" s="15"/>
      <c r="F16" s="101"/>
    </row>
    <row r="17" customFormat="false" ht="18" hidden="false" customHeight="true" outlineLevel="0" collapsed="false">
      <c r="A17" s="42" t="s">
        <v>103</v>
      </c>
      <c r="B17" s="101" t="n">
        <v>20005</v>
      </c>
      <c r="C17" s="101" t="n">
        <v>177122485</v>
      </c>
      <c r="D17" s="101" t="n">
        <v>0</v>
      </c>
      <c r="E17" s="101" t="n">
        <v>9505787</v>
      </c>
      <c r="F17" s="101" t="n">
        <v>25884060</v>
      </c>
      <c r="G17" s="111"/>
    </row>
    <row r="18" customFormat="false" ht="12.75" hidden="false" customHeight="false" outlineLevel="0" collapsed="false">
      <c r="A18" s="42" t="s">
        <v>104</v>
      </c>
      <c r="B18" s="101" t="n">
        <v>0</v>
      </c>
      <c r="C18" s="101" t="n">
        <v>206127439</v>
      </c>
      <c r="D18" s="101" t="n">
        <v>0</v>
      </c>
      <c r="E18" s="101" t="n">
        <v>7130294</v>
      </c>
      <c r="F18" s="101" t="n">
        <v>29847200</v>
      </c>
      <c r="G18" s="111"/>
    </row>
    <row r="19" customFormat="false" ht="12.75" hidden="false" customHeight="false" outlineLevel="0" collapsed="false">
      <c r="A19" s="42" t="s">
        <v>105</v>
      </c>
      <c r="B19" s="101" t="n">
        <v>117099</v>
      </c>
      <c r="C19" s="101" t="n">
        <v>642358078</v>
      </c>
      <c r="D19" s="101" t="n">
        <v>0</v>
      </c>
      <c r="E19" s="101" t="n">
        <v>27817986</v>
      </c>
      <c r="F19" s="101" t="n">
        <v>127947249</v>
      </c>
      <c r="G19" s="111"/>
    </row>
    <row r="20" customFormat="false" ht="12.75" hidden="false" customHeight="false" outlineLevel="0" collapsed="false">
      <c r="A20" s="67" t="s">
        <v>106</v>
      </c>
      <c r="B20" s="101" t="n">
        <v>0</v>
      </c>
      <c r="C20" s="101" t="n">
        <v>77735636</v>
      </c>
      <c r="D20" s="101" t="n">
        <v>22487</v>
      </c>
      <c r="E20" s="101" t="n">
        <v>4472880</v>
      </c>
      <c r="F20" s="101" t="n">
        <v>24344446</v>
      </c>
      <c r="G20" s="111"/>
    </row>
    <row r="21" customFormat="false" ht="12.75" hidden="false" customHeight="false" outlineLevel="0" collapsed="false">
      <c r="A21" s="42" t="s">
        <v>107</v>
      </c>
      <c r="B21" s="101" t="n">
        <v>60173</v>
      </c>
      <c r="C21" s="101" t="n">
        <v>291019628</v>
      </c>
      <c r="D21" s="101" t="n">
        <v>0</v>
      </c>
      <c r="E21" s="101" t="n">
        <v>13716522</v>
      </c>
      <c r="F21" s="101" t="n">
        <v>104535202</v>
      </c>
      <c r="G21" s="111"/>
    </row>
    <row r="22" customFormat="false" ht="12.75" hidden="false" customHeight="false" outlineLevel="0" collapsed="false">
      <c r="A22" s="42" t="s">
        <v>108</v>
      </c>
      <c r="B22" s="101" t="n">
        <v>184</v>
      </c>
      <c r="C22" s="101" t="n">
        <v>8384171</v>
      </c>
      <c r="D22" s="101" t="n">
        <v>0</v>
      </c>
      <c r="E22" s="101" t="n">
        <v>968626</v>
      </c>
      <c r="F22" s="101" t="n">
        <v>3207999</v>
      </c>
      <c r="G22" s="111"/>
    </row>
    <row r="23" customFormat="false" ht="12.75" hidden="false" customHeight="false" outlineLevel="0" collapsed="false">
      <c r="A23" s="42" t="s">
        <v>109</v>
      </c>
      <c r="B23" s="101" t="n">
        <v>43779</v>
      </c>
      <c r="C23" s="101" t="n">
        <v>565127603</v>
      </c>
      <c r="D23" s="101" t="n">
        <v>0</v>
      </c>
      <c r="E23" s="101" t="n">
        <v>20168503</v>
      </c>
      <c r="F23" s="101" t="n">
        <v>74395715</v>
      </c>
      <c r="G23" s="111"/>
    </row>
    <row r="24" customFormat="false" ht="12.75" hidden="false" customHeight="false" outlineLevel="0" collapsed="false">
      <c r="A24" s="67" t="s">
        <v>110</v>
      </c>
      <c r="B24" s="101" t="n">
        <v>44942</v>
      </c>
      <c r="C24" s="101" t="n">
        <v>109671476</v>
      </c>
      <c r="D24" s="101" t="n">
        <v>0</v>
      </c>
      <c r="E24" s="101" t="n">
        <v>4093482</v>
      </c>
      <c r="F24" s="101" t="n">
        <v>11273627</v>
      </c>
      <c r="G24" s="111"/>
    </row>
    <row r="25" customFormat="false" ht="12.75" hidden="false" customHeight="false" outlineLevel="0" collapsed="false">
      <c r="A25" s="42" t="s">
        <v>111</v>
      </c>
      <c r="B25" s="101" t="n">
        <v>17689</v>
      </c>
      <c r="C25" s="101" t="n">
        <v>192716538</v>
      </c>
      <c r="D25" s="101" t="n">
        <v>0</v>
      </c>
      <c r="E25" s="101" t="n">
        <v>7894107</v>
      </c>
      <c r="F25" s="101" t="n">
        <v>15169661</v>
      </c>
      <c r="G25" s="111"/>
    </row>
    <row r="26" customFormat="false" ht="6.95" hidden="false" customHeight="true" outlineLevel="0" collapsed="false">
      <c r="B26" s="15"/>
      <c r="C26" s="15"/>
      <c r="D26" s="15"/>
      <c r="E26" s="15"/>
      <c r="F26" s="101"/>
    </row>
    <row r="27" customFormat="false" ht="12.75" hidden="false" customHeight="false" outlineLevel="0" collapsed="false">
      <c r="A27" s="115" t="s">
        <v>112</v>
      </c>
      <c r="B27" s="101" t="n">
        <v>303871</v>
      </c>
      <c r="C27" s="101" t="n">
        <v>2270263054</v>
      </c>
      <c r="D27" s="101" t="n">
        <v>22487</v>
      </c>
      <c r="E27" s="101" t="n">
        <v>95768187</v>
      </c>
      <c r="F27" s="101" t="n">
        <v>416605159</v>
      </c>
      <c r="G27" s="111"/>
    </row>
    <row r="28" customFormat="false" ht="12.75" hidden="false" customHeight="false" outlineLevel="0" collapsed="false">
      <c r="A28" s="116"/>
      <c r="B28" s="15"/>
      <c r="C28" s="15"/>
      <c r="D28" s="15"/>
      <c r="E28" s="15"/>
      <c r="F28" s="101"/>
    </row>
    <row r="29" customFormat="false" ht="12.75" hidden="false" customHeight="false" outlineLevel="0" collapsed="false">
      <c r="A29" s="109" t="s">
        <v>113</v>
      </c>
      <c r="B29" s="15"/>
      <c r="C29" s="15"/>
      <c r="D29" s="15"/>
      <c r="E29" s="15"/>
      <c r="F29" s="101"/>
    </row>
    <row r="30" customFormat="false" ht="18" hidden="false" customHeight="true" outlineLevel="0" collapsed="false">
      <c r="A30" s="67" t="s">
        <v>114</v>
      </c>
      <c r="B30" s="101" t="n">
        <v>15668</v>
      </c>
      <c r="C30" s="101" t="n">
        <v>268261898</v>
      </c>
      <c r="D30" s="101" t="n">
        <v>0</v>
      </c>
      <c r="E30" s="101" t="n">
        <v>8371381</v>
      </c>
      <c r="F30" s="101" t="n">
        <v>7216454</v>
      </c>
      <c r="G30" s="111"/>
    </row>
    <row r="31" customFormat="false" ht="12.75" hidden="false" customHeight="false" outlineLevel="0" collapsed="false">
      <c r="A31" s="67" t="s">
        <v>115</v>
      </c>
      <c r="B31" s="101" t="n">
        <v>0</v>
      </c>
      <c r="C31" s="101" t="n">
        <v>156432977</v>
      </c>
      <c r="D31" s="101" t="n">
        <v>0</v>
      </c>
      <c r="E31" s="101" t="n">
        <v>4794476</v>
      </c>
      <c r="F31" s="101" t="n">
        <v>31271034</v>
      </c>
      <c r="G31" s="111"/>
    </row>
    <row r="32" customFormat="false" ht="12.75" hidden="false" customHeight="false" outlineLevel="0" collapsed="false">
      <c r="A32" s="42" t="s">
        <v>116</v>
      </c>
      <c r="B32" s="101" t="n">
        <v>0</v>
      </c>
      <c r="C32" s="101" t="n">
        <v>658112</v>
      </c>
      <c r="D32" s="101" t="n">
        <v>0</v>
      </c>
      <c r="E32" s="101" t="n">
        <v>0</v>
      </c>
      <c r="F32" s="101" t="n">
        <v>0</v>
      </c>
      <c r="G32" s="111"/>
    </row>
    <row r="33" customFormat="false" ht="6.95" hidden="false" customHeight="true" outlineLevel="0" collapsed="false">
      <c r="B33" s="15"/>
      <c r="C33" s="15"/>
      <c r="D33" s="15"/>
      <c r="E33" s="15"/>
      <c r="F33" s="101"/>
    </row>
    <row r="34" customFormat="false" ht="12.75" hidden="false" customHeight="false" outlineLevel="0" collapsed="false">
      <c r="A34" s="115" t="s">
        <v>117</v>
      </c>
      <c r="B34" s="101" t="n">
        <v>15668</v>
      </c>
      <c r="C34" s="101" t="n">
        <v>425352987</v>
      </c>
      <c r="D34" s="101" t="n">
        <v>0</v>
      </c>
      <c r="E34" s="101" t="n">
        <v>13165857</v>
      </c>
      <c r="F34" s="101" t="n">
        <v>38487488</v>
      </c>
      <c r="G34" s="111"/>
    </row>
    <row r="35" customFormat="false" ht="12.75" hidden="false" customHeight="false" outlineLevel="0" collapsed="false">
      <c r="B35" s="15"/>
      <c r="C35" s="15"/>
      <c r="D35" s="15"/>
      <c r="E35" s="15"/>
      <c r="F35" s="101"/>
    </row>
    <row r="36" customFormat="false" ht="12.75" hidden="false" customHeight="false" outlineLevel="0" collapsed="false">
      <c r="A36" s="109" t="s">
        <v>118</v>
      </c>
      <c r="B36" s="15"/>
      <c r="C36" s="15"/>
      <c r="D36" s="15"/>
      <c r="E36" s="15"/>
      <c r="F36" s="101"/>
    </row>
    <row r="37" customFormat="false" ht="18" hidden="false" customHeight="true" outlineLevel="0" collapsed="false">
      <c r="A37" s="67" t="s">
        <v>119</v>
      </c>
      <c r="B37" s="101" t="n">
        <v>0</v>
      </c>
      <c r="C37" s="101" t="n">
        <v>825833900</v>
      </c>
      <c r="D37" s="101" t="n">
        <v>0</v>
      </c>
      <c r="E37" s="101" t="n">
        <v>41373726</v>
      </c>
      <c r="F37" s="101" t="n">
        <v>131708059</v>
      </c>
      <c r="G37" s="111"/>
    </row>
    <row r="38" customFormat="false" ht="12.75" hidden="false" customHeight="false" outlineLevel="0" collapsed="false">
      <c r="A38" s="42" t="s">
        <v>120</v>
      </c>
      <c r="B38" s="101" t="n">
        <v>6150</v>
      </c>
      <c r="C38" s="101" t="n">
        <v>291966791</v>
      </c>
      <c r="D38" s="101" t="n">
        <v>0</v>
      </c>
      <c r="E38" s="101" t="n">
        <v>1340487</v>
      </c>
      <c r="F38" s="101" t="n">
        <v>3982800</v>
      </c>
      <c r="G38" s="111"/>
    </row>
    <row r="39" customFormat="false" ht="12.75" hidden="false" customHeight="false" outlineLevel="0" collapsed="false">
      <c r="A39" s="42" t="s">
        <v>121</v>
      </c>
      <c r="B39" s="101" t="n">
        <v>3793</v>
      </c>
      <c r="C39" s="101" t="n">
        <v>126377317</v>
      </c>
      <c r="D39" s="101" t="n">
        <v>0</v>
      </c>
      <c r="E39" s="101" t="n">
        <v>8176501</v>
      </c>
      <c r="F39" s="101" t="n">
        <v>45608561</v>
      </c>
      <c r="G39" s="111"/>
    </row>
    <row r="40" customFormat="false" ht="6.95" hidden="false" customHeight="true" outlineLevel="0" collapsed="false">
      <c r="B40" s="15"/>
      <c r="C40" s="15"/>
      <c r="D40" s="15"/>
      <c r="E40" s="15"/>
      <c r="F40" s="101"/>
    </row>
    <row r="41" customFormat="false" ht="12.75" hidden="false" customHeight="false" outlineLevel="0" collapsed="false">
      <c r="A41" s="115" t="s">
        <v>153</v>
      </c>
      <c r="B41" s="101" t="n">
        <v>9943</v>
      </c>
      <c r="C41" s="101" t="n">
        <v>1244178008</v>
      </c>
      <c r="D41" s="101" t="n">
        <v>0</v>
      </c>
      <c r="E41" s="101" t="n">
        <v>50890714</v>
      </c>
      <c r="F41" s="101" t="n">
        <v>181299420</v>
      </c>
      <c r="G41" s="111"/>
    </row>
    <row r="42" customFormat="false" ht="27.95" hidden="false" customHeight="true" outlineLevel="0" collapsed="false">
      <c r="A42" s="162" t="s">
        <v>123</v>
      </c>
      <c r="B42" s="15"/>
      <c r="C42" s="15"/>
      <c r="D42" s="15"/>
      <c r="E42" s="15"/>
      <c r="F42" s="101"/>
    </row>
    <row r="43" customFormat="false" ht="18" hidden="false" customHeight="true" outlineLevel="0" collapsed="false">
      <c r="A43" s="118" t="s">
        <v>124</v>
      </c>
      <c r="B43" s="101" t="n">
        <v>329482</v>
      </c>
      <c r="C43" s="101" t="n">
        <v>3939794049</v>
      </c>
      <c r="D43" s="101" t="n">
        <v>22487</v>
      </c>
      <c r="E43" s="101" t="n">
        <v>159824758</v>
      </c>
      <c r="F43" s="101" t="n">
        <v>636392067</v>
      </c>
      <c r="G43" s="111"/>
    </row>
    <row r="44" customFormat="false" ht="12.75" hidden="false" customHeight="false" outlineLevel="0" collapsed="false">
      <c r="A44" s="119" t="s">
        <v>144</v>
      </c>
      <c r="B44" s="101" t="n">
        <v>195778</v>
      </c>
      <c r="C44" s="101" t="n">
        <v>-337114220</v>
      </c>
      <c r="D44" s="101" t="n">
        <v>-22487</v>
      </c>
      <c r="E44" s="101" t="n">
        <v>-50184072</v>
      </c>
      <c r="F44" s="101" t="n">
        <v>-84937167</v>
      </c>
      <c r="G44" s="111"/>
    </row>
    <row r="45" customFormat="false" ht="12.75" hidden="false" customHeight="false" outlineLevel="0" collapsed="false">
      <c r="A45" s="42" t="s">
        <v>126</v>
      </c>
      <c r="B45" s="101" t="n">
        <v>0</v>
      </c>
      <c r="C45" s="101" t="n">
        <v>20593350</v>
      </c>
      <c r="D45" s="101" t="n">
        <v>0</v>
      </c>
      <c r="E45" s="101" t="n">
        <v>0</v>
      </c>
      <c r="F45" s="101" t="n">
        <v>0</v>
      </c>
      <c r="G45" s="111"/>
    </row>
    <row r="46" customFormat="false" ht="12.75" hidden="false" customHeight="false" outlineLevel="0" collapsed="false">
      <c r="A46" s="120" t="s">
        <v>127</v>
      </c>
      <c r="B46" s="122" t="n">
        <v>195778</v>
      </c>
      <c r="C46" s="122" t="n">
        <v>-357707570</v>
      </c>
      <c r="D46" s="122" t="n">
        <v>-22487</v>
      </c>
      <c r="E46" s="122" t="n">
        <v>-50184072</v>
      </c>
      <c r="F46" s="122" t="n">
        <v>-84937167</v>
      </c>
      <c r="G46" s="145"/>
    </row>
    <row r="47" customFormat="false" ht="18" hidden="false" customHeight="true" outlineLevel="0" collapsed="false">
      <c r="A47" s="70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18055555555556"/>
  <pageSetup paperSize="9" scale="95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27.84765625" defaultRowHeight="12.75" zeroHeight="false" outlineLevelRow="0" outlineLevelCol="0"/>
  <cols>
    <col collapsed="false" customWidth="true" hidden="false" outlineLevel="0" max="1" min="1" style="41" width="32.7"/>
    <col collapsed="false" customWidth="true" hidden="false" outlineLevel="0" max="2" min="2" style="48" width="28.14"/>
    <col collapsed="false" customWidth="true" hidden="false" outlineLevel="0" max="3" min="3" style="41" width="28.56"/>
    <col collapsed="false" customWidth="false" hidden="false" outlineLevel="0" max="257" min="4" style="41" width="27.85"/>
  </cols>
  <sheetData>
    <row r="1" customFormat="false" ht="27" hidden="false" customHeight="true" outlineLevel="0" collapsed="false">
      <c r="A1" s="3" t="s">
        <v>89</v>
      </c>
      <c r="B1" s="3"/>
      <c r="C1" s="3"/>
    </row>
    <row r="2" customFormat="false" ht="27" hidden="false" customHeight="true" outlineLevel="0" collapsed="false">
      <c r="A2" s="3" t="s">
        <v>154</v>
      </c>
      <c r="B2" s="3"/>
      <c r="C2" s="3"/>
    </row>
    <row r="3" customFormat="false" ht="38.25" hidden="false" customHeight="true" outlineLevel="0" collapsed="false">
      <c r="A3" s="102" t="s">
        <v>128</v>
      </c>
      <c r="B3" s="102"/>
      <c r="C3" s="102"/>
    </row>
    <row r="4" customFormat="false" ht="12.75" hidden="false" customHeight="false" outlineLevel="0" collapsed="false">
      <c r="A4" s="126" t="s">
        <v>2</v>
      </c>
      <c r="B4" s="127" t="s">
        <v>44</v>
      </c>
      <c r="C4" s="127" t="s">
        <v>40</v>
      </c>
    </row>
    <row r="5" customFormat="false" ht="12" hidden="false" customHeight="true" outlineLevel="0" collapsed="false">
      <c r="A5" s="126"/>
      <c r="B5" s="127"/>
      <c r="C5" s="127"/>
    </row>
    <row r="6" customFormat="false" ht="15" hidden="false" customHeight="true" outlineLevel="0" collapsed="false">
      <c r="A6" s="128" t="s">
        <v>93</v>
      </c>
      <c r="B6" s="101"/>
      <c r="C6" s="12"/>
    </row>
    <row r="7" customFormat="false" ht="18.75" hidden="false" customHeight="true" outlineLevel="0" collapsed="false">
      <c r="A7" s="132" t="s">
        <v>94</v>
      </c>
      <c r="B7" s="101" t="n">
        <v>3948654.02</v>
      </c>
      <c r="C7" s="101" t="n">
        <v>121736.81</v>
      </c>
    </row>
    <row r="8" customFormat="false" ht="12.75" hidden="false" customHeight="false" outlineLevel="0" collapsed="false">
      <c r="A8" s="132" t="s">
        <v>95</v>
      </c>
      <c r="B8" s="101" t="n">
        <v>34959.75</v>
      </c>
      <c r="C8" s="101" t="n">
        <v>0</v>
      </c>
    </row>
    <row r="9" customFormat="false" ht="12.75" hidden="false" customHeight="false" outlineLevel="0" collapsed="false">
      <c r="A9" s="132" t="s">
        <v>129</v>
      </c>
      <c r="B9" s="101" t="n">
        <v>151211.97</v>
      </c>
      <c r="C9" s="101" t="n">
        <v>0</v>
      </c>
    </row>
    <row r="10" customFormat="false" ht="12.75" hidden="false" customHeight="false" outlineLevel="0" collapsed="false">
      <c r="A10" s="134" t="s">
        <v>97</v>
      </c>
      <c r="B10" s="101" t="n">
        <v>0</v>
      </c>
      <c r="C10" s="101" t="n">
        <v>0</v>
      </c>
    </row>
    <row r="11" customFormat="false" ht="12.75" hidden="false" customHeight="false" outlineLevel="0" collapsed="false">
      <c r="A11" s="134" t="s">
        <v>98</v>
      </c>
      <c r="B11" s="101" t="n">
        <v>0</v>
      </c>
      <c r="C11" s="101" t="n">
        <v>64383.96</v>
      </c>
    </row>
    <row r="12" customFormat="false" ht="12.75" hidden="false" customHeight="false" outlineLevel="0" collapsed="false">
      <c r="A12" s="134" t="s">
        <v>99</v>
      </c>
      <c r="B12" s="101" t="n">
        <v>0</v>
      </c>
      <c r="C12" s="101" t="n">
        <v>0</v>
      </c>
    </row>
    <row r="13" customFormat="false" ht="12.75" hidden="false" customHeight="false" outlineLevel="0" collapsed="false">
      <c r="A13" s="134" t="s">
        <v>130</v>
      </c>
      <c r="B13" s="101" t="n">
        <v>0</v>
      </c>
      <c r="C13" s="101" t="n">
        <v>0</v>
      </c>
    </row>
    <row r="14" customFormat="false" ht="12.75" hidden="false" customHeight="false" outlineLevel="0" collapsed="false">
      <c r="A14" s="134" t="s">
        <v>100</v>
      </c>
      <c r="B14" s="101" t="n">
        <v>875.88</v>
      </c>
      <c r="C14" s="101" t="n">
        <v>0</v>
      </c>
    </row>
    <row r="15" customFormat="false" ht="12.75" hidden="false" customHeight="false" outlineLevel="0" collapsed="false">
      <c r="A15" s="134" t="s">
        <v>131</v>
      </c>
      <c r="B15" s="101" t="n">
        <v>0</v>
      </c>
      <c r="C15" s="101" t="n">
        <v>0</v>
      </c>
    </row>
    <row r="16" customFormat="false" ht="12.75" hidden="false" customHeight="false" outlineLevel="0" collapsed="false">
      <c r="A16" s="136"/>
      <c r="B16" s="101" t="n">
        <v>0</v>
      </c>
      <c r="C16" s="101" t="n">
        <v>0</v>
      </c>
    </row>
    <row r="17" customFormat="false" ht="12.75" hidden="false" customHeight="false" outlineLevel="0" collapsed="false">
      <c r="A17" s="128" t="s">
        <v>101</v>
      </c>
      <c r="B17" s="101" t="n">
        <v>4135701.62</v>
      </c>
      <c r="C17" s="101" t="n">
        <v>186120.77</v>
      </c>
    </row>
    <row r="18" customFormat="false" ht="12.75" hidden="false" customHeight="false" outlineLevel="0" collapsed="false">
      <c r="A18" s="124"/>
      <c r="B18" s="101" t="n">
        <v>0</v>
      </c>
      <c r="C18" s="101" t="n">
        <v>0</v>
      </c>
    </row>
    <row r="19" customFormat="false" ht="12.75" hidden="false" customHeight="false" outlineLevel="0" collapsed="false">
      <c r="A19" s="138" t="s">
        <v>102</v>
      </c>
      <c r="B19" s="101" t="n">
        <v>0</v>
      </c>
      <c r="C19" s="101" t="n">
        <v>0</v>
      </c>
    </row>
    <row r="20" customFormat="false" ht="18" hidden="false" customHeight="true" outlineLevel="0" collapsed="false">
      <c r="A20" s="134" t="s">
        <v>105</v>
      </c>
      <c r="B20" s="101" t="n">
        <v>1103155.76</v>
      </c>
      <c r="C20" s="101" t="n">
        <v>42795.32</v>
      </c>
    </row>
    <row r="21" customFormat="false" ht="12.75" hidden="false" customHeight="false" outlineLevel="0" collapsed="false">
      <c r="A21" s="134" t="s">
        <v>132</v>
      </c>
      <c r="B21" s="101" t="n">
        <v>377.09</v>
      </c>
      <c r="C21" s="101" t="n">
        <v>9428.7</v>
      </c>
    </row>
    <row r="22" customFormat="false" ht="12.75" hidden="false" customHeight="false" outlineLevel="0" collapsed="false">
      <c r="A22" s="134" t="s">
        <v>107</v>
      </c>
      <c r="B22" s="101" t="n">
        <v>762046.97</v>
      </c>
      <c r="C22" s="101" t="n">
        <v>54531.18</v>
      </c>
    </row>
    <row r="23" customFormat="false" ht="12.75" hidden="false" customHeight="false" outlineLevel="0" collapsed="false">
      <c r="A23" s="134" t="s">
        <v>108</v>
      </c>
      <c r="B23" s="101" t="n">
        <v>90126.14</v>
      </c>
      <c r="C23" s="101" t="n">
        <v>7196.24</v>
      </c>
    </row>
    <row r="24" customFormat="false" ht="12.75" hidden="false" customHeight="false" outlineLevel="0" collapsed="false">
      <c r="A24" s="134" t="s">
        <v>103</v>
      </c>
      <c r="B24" s="101" t="n">
        <v>344079.76</v>
      </c>
      <c r="C24" s="101" t="n">
        <v>6918.74</v>
      </c>
    </row>
    <row r="25" customFormat="false" ht="12.75" hidden="false" customHeight="false" outlineLevel="0" collapsed="false">
      <c r="A25" s="134" t="s">
        <v>104</v>
      </c>
      <c r="B25" s="101" t="n">
        <v>54213.91</v>
      </c>
      <c r="C25" s="101" t="n">
        <v>1950.41</v>
      </c>
    </row>
    <row r="26" customFormat="false" ht="12.75" hidden="false" customHeight="false" outlineLevel="0" collapsed="false">
      <c r="A26" s="134" t="s">
        <v>133</v>
      </c>
      <c r="B26" s="101" t="n">
        <v>1069024.79</v>
      </c>
      <c r="C26" s="101" t="n">
        <v>10642.5</v>
      </c>
    </row>
    <row r="27" customFormat="false" ht="12.75" hidden="false" customHeight="false" outlineLevel="0" collapsed="false">
      <c r="A27" s="134" t="s">
        <v>134</v>
      </c>
      <c r="B27" s="101" t="n">
        <v>147404.47</v>
      </c>
      <c r="C27" s="101" t="n">
        <v>7256.53</v>
      </c>
    </row>
    <row r="28" customFormat="false" ht="12.75" hidden="false" customHeight="false" outlineLevel="0" collapsed="false">
      <c r="A28" s="134" t="s">
        <v>135</v>
      </c>
      <c r="B28" s="101" t="n">
        <v>75341.71</v>
      </c>
      <c r="C28" s="101" t="n">
        <v>2474.2</v>
      </c>
    </row>
    <row r="29" customFormat="false" ht="12.75" hidden="false" customHeight="false" outlineLevel="0" collapsed="false">
      <c r="A29" s="134"/>
      <c r="B29" s="101" t="n">
        <v>0</v>
      </c>
      <c r="C29" s="101" t="n">
        <v>0</v>
      </c>
    </row>
    <row r="30" customFormat="false" ht="12.75" hidden="false" customHeight="false" outlineLevel="0" collapsed="false">
      <c r="A30" s="139" t="s">
        <v>136</v>
      </c>
      <c r="B30" s="101" t="n">
        <v>3645770.6</v>
      </c>
      <c r="C30" s="101" t="n">
        <v>143193.82</v>
      </c>
    </row>
    <row r="31" customFormat="false" ht="12.75" hidden="false" customHeight="false" outlineLevel="0" collapsed="false">
      <c r="A31" s="141"/>
      <c r="B31" s="101" t="n">
        <v>0</v>
      </c>
      <c r="C31" s="101" t="n">
        <v>0</v>
      </c>
    </row>
    <row r="32" customFormat="false" ht="12.75" hidden="false" customHeight="false" outlineLevel="0" collapsed="false">
      <c r="A32" s="138" t="s">
        <v>113</v>
      </c>
      <c r="B32" s="101" t="n">
        <v>0</v>
      </c>
      <c r="C32" s="101" t="n">
        <v>0</v>
      </c>
    </row>
    <row r="33" customFormat="false" ht="18" hidden="false" customHeight="true" outlineLevel="0" collapsed="false">
      <c r="A33" s="134" t="s">
        <v>114</v>
      </c>
      <c r="B33" s="101" t="n">
        <v>120909.84</v>
      </c>
      <c r="C33" s="101" t="n">
        <v>4669.2</v>
      </c>
    </row>
    <row r="34" customFormat="false" ht="12.75" hidden="false" customHeight="false" outlineLevel="0" collapsed="false">
      <c r="A34" s="132" t="s">
        <v>137</v>
      </c>
      <c r="B34" s="101" t="n">
        <v>92475.86</v>
      </c>
      <c r="C34" s="101" t="n">
        <v>1923.39</v>
      </c>
    </row>
    <row r="35" customFormat="false" ht="12.75" hidden="false" customHeight="false" outlineLevel="0" collapsed="false">
      <c r="A35" s="134" t="s">
        <v>138</v>
      </c>
      <c r="B35" s="101" t="n">
        <v>608160.04</v>
      </c>
      <c r="C35" s="101" t="n">
        <v>3885.53</v>
      </c>
    </row>
    <row r="36" customFormat="false" ht="12.75" hidden="false" customHeight="false" outlineLevel="0" collapsed="false">
      <c r="A36" s="132" t="s">
        <v>139</v>
      </c>
      <c r="B36" s="101" t="n">
        <v>30713.9</v>
      </c>
      <c r="C36" s="101" t="n">
        <v>0</v>
      </c>
    </row>
    <row r="37" customFormat="false" ht="12.75" hidden="false" customHeight="false" outlineLevel="0" collapsed="false">
      <c r="A37" s="134" t="s">
        <v>116</v>
      </c>
      <c r="B37" s="101" t="n">
        <v>381.93</v>
      </c>
      <c r="C37" s="101" t="n">
        <v>0</v>
      </c>
    </row>
    <row r="38" customFormat="false" ht="12.75" hidden="false" customHeight="false" outlineLevel="0" collapsed="false">
      <c r="A38" s="134" t="s">
        <v>140</v>
      </c>
      <c r="B38" s="101" t="n">
        <v>425952.58</v>
      </c>
      <c r="C38" s="101" t="n">
        <v>33273.52</v>
      </c>
    </row>
    <row r="39" customFormat="false" ht="12.75" hidden="false" customHeight="false" outlineLevel="0" collapsed="false">
      <c r="A39" s="134"/>
      <c r="B39" s="101" t="n">
        <v>0</v>
      </c>
      <c r="C39" s="101" t="n">
        <v>0</v>
      </c>
    </row>
    <row r="40" customFormat="false" ht="12.75" hidden="false" customHeight="false" outlineLevel="0" collapsed="false">
      <c r="A40" s="138" t="s">
        <v>141</v>
      </c>
      <c r="B40" s="101" t="n">
        <v>1278594.15</v>
      </c>
      <c r="C40" s="101" t="n">
        <v>43751.64</v>
      </c>
    </row>
    <row r="41" customFormat="false" ht="12.75" hidden="false" customHeight="false" outlineLevel="0" collapsed="false">
      <c r="A41" s="134" t="s">
        <v>142</v>
      </c>
      <c r="B41" s="101" t="n">
        <v>0</v>
      </c>
      <c r="C41" s="101" t="n">
        <v>0</v>
      </c>
    </row>
    <row r="42" customFormat="false" ht="12.75" hidden="false" customHeight="false" outlineLevel="0" collapsed="false">
      <c r="A42" s="134" t="s">
        <v>143</v>
      </c>
      <c r="B42" s="101" t="n">
        <v>0</v>
      </c>
      <c r="C42" s="101" t="n">
        <v>0</v>
      </c>
    </row>
    <row r="43" customFormat="false" ht="18" hidden="false" customHeight="true" outlineLevel="0" collapsed="false">
      <c r="A43" s="134" t="s">
        <v>124</v>
      </c>
      <c r="B43" s="101" t="n">
        <v>4924364.75</v>
      </c>
      <c r="C43" s="101" t="n">
        <v>186945.46</v>
      </c>
    </row>
    <row r="44" customFormat="false" ht="12.75" hidden="false" customHeight="false" outlineLevel="0" collapsed="false">
      <c r="A44" s="134" t="s">
        <v>144</v>
      </c>
      <c r="B44" s="101" t="n">
        <v>-788663.13</v>
      </c>
      <c r="C44" s="101" t="n">
        <v>-824.69</v>
      </c>
    </row>
    <row r="45" customFormat="false" ht="12.75" hidden="false" customHeight="false" outlineLevel="0" collapsed="false">
      <c r="A45" s="134" t="s">
        <v>126</v>
      </c>
      <c r="B45" s="101" t="n">
        <v>-358103.12</v>
      </c>
      <c r="C45" s="101" t="n">
        <v>-2023.74</v>
      </c>
    </row>
    <row r="46" customFormat="false" ht="12.75" hidden="false" customHeight="false" outlineLevel="0" collapsed="false">
      <c r="A46" s="132" t="s">
        <v>127</v>
      </c>
      <c r="B46" s="101" t="n">
        <v>-1146766.25</v>
      </c>
      <c r="C46" s="101" t="n">
        <v>-2848.43</v>
      </c>
    </row>
    <row r="47" customFormat="false" ht="12.75" hidden="false" customHeight="false" outlineLevel="0" collapsed="false">
      <c r="A47" s="132" t="s">
        <v>145</v>
      </c>
      <c r="B47" s="101" t="n">
        <v>0</v>
      </c>
      <c r="C47" s="101" t="n">
        <v>0</v>
      </c>
    </row>
    <row r="48" customFormat="false" ht="12.75" hidden="false" customHeight="false" outlineLevel="0" collapsed="false">
      <c r="A48" s="132" t="s">
        <v>146</v>
      </c>
      <c r="B48" s="101" t="n">
        <v>0</v>
      </c>
      <c r="C48" s="101" t="n">
        <v>0</v>
      </c>
    </row>
    <row r="49" customFormat="false" ht="12.75" hidden="false" customHeight="false" outlineLevel="0" collapsed="false">
      <c r="A49" s="132" t="s">
        <v>147</v>
      </c>
      <c r="B49" s="101" t="n">
        <v>0</v>
      </c>
      <c r="C49" s="101" t="n">
        <v>0</v>
      </c>
    </row>
    <row r="50" customFormat="false" ht="12.75" hidden="false" customHeight="false" outlineLevel="0" collapsed="false">
      <c r="A50" s="143" t="s">
        <v>148</v>
      </c>
      <c r="B50" s="121" t="n">
        <v>-1146766.25</v>
      </c>
      <c r="C50" s="122" t="n">
        <v>-2848.43</v>
      </c>
    </row>
  </sheetData>
  <mergeCells count="6">
    <mergeCell ref="A1:C1"/>
    <mergeCell ref="A2:C2"/>
    <mergeCell ref="A3:C3"/>
    <mergeCell ref="A4:A5"/>
    <mergeCell ref="B4:B5"/>
    <mergeCell ref="C4:C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-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11.28"/>
    <col collapsed="false" customWidth="true" hidden="false" outlineLevel="0" max="3" min="2" style="41" width="13.56"/>
    <col collapsed="false" customWidth="true" hidden="false" outlineLevel="0" max="4" min="4" style="41" width="13.85"/>
    <col collapsed="false" customWidth="true" hidden="false" outlineLevel="0" max="5" min="5" style="41" width="13.7"/>
    <col collapsed="false" customWidth="true" hidden="false" outlineLevel="0" max="6" min="6" style="41" width="12.85"/>
    <col collapsed="false" customWidth="true" hidden="false" outlineLevel="0" max="7" min="7" style="41" width="13.7"/>
    <col collapsed="false" customWidth="true" hidden="false" outlineLevel="0" max="8" min="8" style="41" width="13.85"/>
    <col collapsed="false" customWidth="false" hidden="false" outlineLevel="0" max="257" min="9" style="41" width="11.56"/>
  </cols>
  <sheetData>
    <row r="1" customFormat="false" ht="15" hidden="false" customHeight="false" outlineLevel="0" collapsed="false">
      <c r="A1" s="74" t="s">
        <v>155</v>
      </c>
      <c r="B1" s="74"/>
      <c r="C1" s="74"/>
      <c r="D1" s="74"/>
      <c r="E1" s="74"/>
      <c r="F1" s="74"/>
      <c r="G1" s="74"/>
    </row>
    <row r="2" customFormat="false" ht="18" hidden="false" customHeight="true" outlineLevel="0" collapsed="false">
      <c r="A2" s="163" t="s">
        <v>65</v>
      </c>
      <c r="B2" s="163"/>
      <c r="C2" s="163"/>
      <c r="D2" s="163"/>
      <c r="E2" s="163"/>
      <c r="F2" s="163"/>
      <c r="G2" s="163"/>
    </row>
    <row r="4" customFormat="false" ht="15" hidden="false" customHeight="false" outlineLevel="0" collapsed="false">
      <c r="A4" s="74" t="s">
        <v>156</v>
      </c>
      <c r="B4" s="74"/>
      <c r="C4" s="74"/>
      <c r="D4" s="74"/>
      <c r="E4" s="74"/>
      <c r="F4" s="74"/>
      <c r="G4" s="74"/>
    </row>
    <row r="6" customFormat="false" ht="17.45" hidden="false" customHeight="true" outlineLevel="0" collapsed="false">
      <c r="A6" s="103" t="s">
        <v>157</v>
      </c>
      <c r="B6" s="7" t="s">
        <v>158</v>
      </c>
      <c r="C6" s="7" t="s">
        <v>74</v>
      </c>
      <c r="D6" s="7" t="s">
        <v>75</v>
      </c>
      <c r="E6" s="7" t="s">
        <v>76</v>
      </c>
      <c r="F6" s="7" t="s">
        <v>77</v>
      </c>
      <c r="G6" s="8" t="s">
        <v>78</v>
      </c>
    </row>
    <row r="7" customFormat="false" ht="20.1" hidden="false" customHeight="true" outlineLevel="0" collapsed="false">
      <c r="A7" s="41" t="s">
        <v>94</v>
      </c>
      <c r="B7" s="27" t="n">
        <v>4599001023</v>
      </c>
      <c r="C7" s="15" t="n">
        <v>5632270495.56</v>
      </c>
      <c r="D7" s="15" t="n">
        <v>5982128157.15</v>
      </c>
      <c r="E7" s="111" t="n">
        <v>7089857263.83</v>
      </c>
      <c r="F7" s="129" t="n">
        <v>8320082025.41</v>
      </c>
      <c r="G7" s="101" t="n">
        <v>9464832265.86</v>
      </c>
    </row>
    <row r="8" customFormat="false" ht="15.95" hidden="false" customHeight="true" outlineLevel="0" collapsed="false">
      <c r="A8" s="41" t="s">
        <v>159</v>
      </c>
      <c r="B8" s="27" t="n">
        <v>315286759.15</v>
      </c>
      <c r="C8" s="15" t="n">
        <v>255699648.39</v>
      </c>
      <c r="D8" s="15" t="n">
        <v>295945345.79</v>
      </c>
      <c r="E8" s="111" t="n">
        <v>285630886.47</v>
      </c>
      <c r="F8" s="15" t="n">
        <v>345254126.24</v>
      </c>
      <c r="G8" s="101" t="n">
        <v>316951926.33</v>
      </c>
    </row>
    <row r="9" customFormat="false" ht="15.95" hidden="false" customHeight="true" outlineLevel="0" collapsed="false">
      <c r="A9" s="41" t="s">
        <v>160</v>
      </c>
      <c r="B9" s="27" t="n">
        <v>41474801</v>
      </c>
      <c r="C9" s="15" t="n">
        <v>44752623.65</v>
      </c>
      <c r="D9" s="15" t="n">
        <v>42861393.55</v>
      </c>
      <c r="E9" s="111" t="n">
        <v>50503287.94</v>
      </c>
      <c r="F9" s="15" t="n">
        <v>63317373.63</v>
      </c>
      <c r="G9" s="101" t="n">
        <v>154300320.28</v>
      </c>
    </row>
    <row r="10" customFormat="false" ht="15.95" hidden="false" customHeight="true" outlineLevel="0" collapsed="false">
      <c r="A10" s="41" t="s">
        <v>96</v>
      </c>
      <c r="B10" s="27" t="n">
        <v>925069378.72</v>
      </c>
      <c r="C10" s="15" t="n">
        <v>986946183.7</v>
      </c>
      <c r="D10" s="15" t="n">
        <v>987376521.93</v>
      </c>
      <c r="E10" s="111" t="n">
        <v>1123798361.01</v>
      </c>
      <c r="F10" s="15" t="n">
        <v>1217351532.29</v>
      </c>
      <c r="G10" s="101" t="n">
        <v>1307992362.34</v>
      </c>
    </row>
    <row r="11" customFormat="false" ht="15.95" hidden="false" customHeight="true" outlineLevel="0" collapsed="false">
      <c r="A11" s="41" t="s">
        <v>161</v>
      </c>
      <c r="B11" s="27" t="n">
        <v>51134172</v>
      </c>
      <c r="C11" s="15" t="n">
        <v>50835782.59</v>
      </c>
      <c r="D11" s="15" t="n">
        <v>47502267.42</v>
      </c>
      <c r="E11" s="111" t="n">
        <v>37348110.31</v>
      </c>
      <c r="F11" s="15" t="n">
        <v>16614687.31</v>
      </c>
      <c r="G11" s="101" t="n">
        <v>20643056.29</v>
      </c>
    </row>
    <row r="12" customFormat="false" ht="15.95" hidden="false" customHeight="true" outlineLevel="0" collapsed="false">
      <c r="B12" s="27"/>
      <c r="C12" s="15"/>
      <c r="D12" s="15"/>
      <c r="E12" s="111"/>
      <c r="F12" s="101"/>
      <c r="G12" s="101"/>
    </row>
    <row r="13" customFormat="false" ht="20.1" hidden="false" customHeight="true" outlineLevel="0" collapsed="false">
      <c r="A13" s="164" t="s">
        <v>162</v>
      </c>
      <c r="B13" s="165" t="n">
        <v>5931966133.87</v>
      </c>
      <c r="C13" s="166" t="n">
        <v>6970504733.89</v>
      </c>
      <c r="D13" s="166" t="n">
        <v>7355813685.84</v>
      </c>
      <c r="E13" s="167" t="n">
        <v>8587137909.56</v>
      </c>
      <c r="F13" s="167" t="n">
        <v>9962619744.88</v>
      </c>
      <c r="G13" s="167" t="n">
        <v>11264720806.98</v>
      </c>
      <c r="H13" s="111"/>
    </row>
    <row r="14" customFormat="false" ht="12.75" hidden="false" customHeight="false" outlineLevel="0" collapsed="false">
      <c r="B14" s="168"/>
      <c r="G14" s="48"/>
    </row>
    <row r="15" customFormat="false" ht="12.75" hidden="false" customHeight="false" outlineLevel="0" collapsed="false">
      <c r="B15" s="168"/>
      <c r="G15" s="48"/>
    </row>
    <row r="16" customFormat="false" ht="12.75" hidden="false" customHeight="false" outlineLevel="0" collapsed="false">
      <c r="B16" s="168"/>
      <c r="G16" s="48"/>
    </row>
    <row r="17" customFormat="false" ht="15" hidden="false" customHeight="false" outlineLevel="0" collapsed="false">
      <c r="A17" s="74" t="s">
        <v>163</v>
      </c>
      <c r="B17" s="74"/>
      <c r="C17" s="74"/>
      <c r="D17" s="74"/>
      <c r="E17" s="74"/>
      <c r="F17" s="74"/>
      <c r="G17" s="74"/>
    </row>
    <row r="18" customFormat="false" ht="12.75" hidden="false" customHeight="false" outlineLevel="0" collapsed="false">
      <c r="B18" s="168"/>
      <c r="G18" s="48"/>
    </row>
    <row r="19" customFormat="false" ht="17.45" hidden="false" customHeight="true" outlineLevel="0" collapsed="false">
      <c r="A19" s="103" t="s">
        <v>157</v>
      </c>
      <c r="B19" s="7" t="s">
        <v>158</v>
      </c>
      <c r="C19" s="7" t="s">
        <v>74</v>
      </c>
      <c r="D19" s="7" t="s">
        <v>75</v>
      </c>
      <c r="E19" s="7" t="s">
        <v>76</v>
      </c>
      <c r="F19" s="7" t="s">
        <v>77</v>
      </c>
      <c r="G19" s="8" t="s">
        <v>78</v>
      </c>
    </row>
    <row r="20" customFormat="false" ht="20.1" hidden="false" customHeight="true" outlineLevel="0" collapsed="false">
      <c r="A20" s="41" t="s">
        <v>94</v>
      </c>
      <c r="B20" s="15" t="n">
        <v>2705624038</v>
      </c>
      <c r="C20" s="15" t="n">
        <v>3259941614.56</v>
      </c>
      <c r="D20" s="101" t="n">
        <v>3510171731.15</v>
      </c>
      <c r="E20" s="91" t="n">
        <v>4233393745.83</v>
      </c>
      <c r="F20" s="101" t="n">
        <v>5269809492.05</v>
      </c>
      <c r="G20" s="101" t="n">
        <v>6002616204.28</v>
      </c>
      <c r="J20" s="111"/>
      <c r="K20" s="111"/>
      <c r="L20" s="111"/>
      <c r="M20" s="111"/>
    </row>
    <row r="21" customFormat="false" ht="15.95" hidden="false" customHeight="true" outlineLevel="0" collapsed="false">
      <c r="A21" s="41" t="s">
        <v>159</v>
      </c>
      <c r="B21" s="15" t="n">
        <v>218595322.15</v>
      </c>
      <c r="C21" s="15" t="n">
        <v>175342331.39</v>
      </c>
      <c r="D21" s="101" t="n">
        <v>232645930.79</v>
      </c>
      <c r="E21" s="91" t="n">
        <v>264904869.47</v>
      </c>
      <c r="F21" s="101" t="n">
        <v>326617074.24</v>
      </c>
      <c r="G21" s="101" t="n">
        <v>293909961.37</v>
      </c>
      <c r="J21" s="111"/>
      <c r="K21" s="111"/>
      <c r="L21" s="111"/>
      <c r="M21" s="111"/>
    </row>
    <row r="22" customFormat="false" ht="15.95" hidden="false" customHeight="true" outlineLevel="0" collapsed="false">
      <c r="A22" s="41" t="s">
        <v>160</v>
      </c>
      <c r="B22" s="15" t="n">
        <v>28345698</v>
      </c>
      <c r="C22" s="15" t="n">
        <v>32162268.65</v>
      </c>
      <c r="D22" s="101" t="n">
        <v>32078718.55</v>
      </c>
      <c r="E22" s="91" t="n">
        <v>33199382.94</v>
      </c>
      <c r="F22" s="101" t="n">
        <v>46993701.63</v>
      </c>
      <c r="G22" s="101" t="n">
        <v>133129728.28</v>
      </c>
      <c r="J22" s="111"/>
      <c r="K22" s="111"/>
      <c r="L22" s="111"/>
      <c r="M22" s="111"/>
    </row>
    <row r="23" customFormat="false" ht="15.95" hidden="false" customHeight="true" outlineLevel="0" collapsed="false">
      <c r="A23" s="41" t="s">
        <v>96</v>
      </c>
      <c r="B23" s="15" t="n">
        <v>439882744.72</v>
      </c>
      <c r="C23" s="15" t="n">
        <v>471921316.7</v>
      </c>
      <c r="D23" s="101" t="n">
        <v>488855355.93</v>
      </c>
      <c r="E23" s="91" t="n">
        <v>489705529.01</v>
      </c>
      <c r="F23" s="101" t="n">
        <v>528079797.5</v>
      </c>
      <c r="G23" s="101" t="n">
        <v>545799359.37</v>
      </c>
      <c r="J23" s="111"/>
      <c r="K23" s="111"/>
      <c r="L23" s="111"/>
      <c r="M23" s="111"/>
    </row>
    <row r="24" customFormat="false" ht="15.95" hidden="false" customHeight="true" outlineLevel="0" collapsed="false">
      <c r="A24" s="41" t="s">
        <v>161</v>
      </c>
      <c r="B24" s="169" t="n">
        <v>51134172</v>
      </c>
      <c r="C24" s="169" t="n">
        <v>50835782.59</v>
      </c>
      <c r="D24" s="170" t="n">
        <v>47502267.42</v>
      </c>
      <c r="E24" s="171" t="n">
        <v>37348110.31</v>
      </c>
      <c r="F24" s="101" t="n">
        <v>16614687.31</v>
      </c>
      <c r="G24" s="101" t="n">
        <v>20643056.29</v>
      </c>
      <c r="J24" s="111"/>
      <c r="K24" s="111"/>
      <c r="L24" s="111"/>
      <c r="M24" s="111"/>
    </row>
    <row r="25" customFormat="false" ht="15.95" hidden="false" customHeight="true" outlineLevel="0" collapsed="false">
      <c r="B25" s="169"/>
      <c r="C25" s="169"/>
      <c r="D25" s="169"/>
      <c r="E25" s="170"/>
      <c r="F25" s="171"/>
      <c r="G25" s="101"/>
      <c r="J25" s="111"/>
      <c r="K25" s="111"/>
      <c r="L25" s="111"/>
      <c r="M25" s="111"/>
    </row>
    <row r="26" customFormat="false" ht="20.1" hidden="false" customHeight="true" outlineLevel="0" collapsed="false">
      <c r="A26" s="164" t="s">
        <v>162</v>
      </c>
      <c r="B26" s="165" t="n">
        <v>3443581974.87</v>
      </c>
      <c r="C26" s="165" t="n">
        <v>3990203313.89</v>
      </c>
      <c r="D26" s="165" t="n">
        <v>4311254003.84</v>
      </c>
      <c r="E26" s="165" t="n">
        <v>5058551637.56</v>
      </c>
      <c r="F26" s="165" t="n">
        <v>6188114752.73</v>
      </c>
      <c r="G26" s="167" t="n">
        <v>6996098309.59</v>
      </c>
      <c r="H26" s="111"/>
    </row>
    <row r="27" customFormat="false" ht="12.75" hidden="false" customHeight="false" outlineLevel="0" collapsed="false">
      <c r="B27" s="168"/>
      <c r="G27" s="48"/>
    </row>
    <row r="28" customFormat="false" ht="12.75" hidden="false" customHeight="false" outlineLevel="0" collapsed="false">
      <c r="B28" s="168" t="s">
        <v>142</v>
      </c>
      <c r="G28" s="48"/>
    </row>
    <row r="29" customFormat="false" ht="12.75" hidden="false" customHeight="false" outlineLevel="0" collapsed="false">
      <c r="B29" s="168"/>
      <c r="G29" s="48"/>
    </row>
    <row r="30" customFormat="false" ht="12.75" hidden="false" customHeight="false" outlineLevel="0" collapsed="false">
      <c r="B30" s="168"/>
      <c r="G30" s="48"/>
    </row>
    <row r="31" customFormat="false" ht="15" hidden="false" customHeight="false" outlineLevel="0" collapsed="false">
      <c r="A31" s="74" t="s">
        <v>164</v>
      </c>
      <c r="B31" s="74"/>
      <c r="C31" s="74"/>
      <c r="D31" s="74"/>
      <c r="E31" s="74"/>
      <c r="F31" s="74"/>
      <c r="G31" s="74"/>
    </row>
    <row r="32" customFormat="false" ht="12.75" hidden="false" customHeight="false" outlineLevel="0" collapsed="false">
      <c r="B32" s="168"/>
      <c r="G32" s="48"/>
    </row>
    <row r="33" customFormat="false" ht="17.45" hidden="false" customHeight="true" outlineLevel="0" collapsed="false">
      <c r="A33" s="103" t="s">
        <v>157</v>
      </c>
      <c r="B33" s="7" t="s">
        <v>158</v>
      </c>
      <c r="C33" s="7" t="s">
        <v>74</v>
      </c>
      <c r="D33" s="7" t="s">
        <v>75</v>
      </c>
      <c r="E33" s="7" t="s">
        <v>76</v>
      </c>
      <c r="F33" s="7" t="s">
        <v>77</v>
      </c>
      <c r="G33" s="8" t="s">
        <v>78</v>
      </c>
    </row>
    <row r="34" customFormat="false" ht="20.1" hidden="false" customHeight="true" outlineLevel="0" collapsed="false">
      <c r="A34" s="41" t="s">
        <v>94</v>
      </c>
      <c r="B34" s="15" t="n">
        <v>1893376985</v>
      </c>
      <c r="C34" s="15" t="n">
        <v>2372328881</v>
      </c>
      <c r="D34" s="101" t="n">
        <v>2471956426</v>
      </c>
      <c r="E34" s="27" t="n">
        <v>2856463518</v>
      </c>
      <c r="F34" s="101" t="n">
        <v>3050272533.36</v>
      </c>
      <c r="G34" s="91" t="n">
        <v>3462216061.58</v>
      </c>
    </row>
    <row r="35" customFormat="false" ht="15.95" hidden="false" customHeight="true" outlineLevel="0" collapsed="false">
      <c r="A35" s="41" t="s">
        <v>159</v>
      </c>
      <c r="B35" s="15" t="n">
        <v>96691437</v>
      </c>
      <c r="C35" s="15" t="n">
        <v>80357317</v>
      </c>
      <c r="D35" s="101" t="n">
        <v>63299415</v>
      </c>
      <c r="E35" s="27" t="n">
        <v>20726017</v>
      </c>
      <c r="F35" s="101" t="n">
        <v>18637052</v>
      </c>
      <c r="G35" s="91" t="n">
        <v>23041964.96</v>
      </c>
    </row>
    <row r="36" customFormat="false" ht="15.95" hidden="false" customHeight="true" outlineLevel="0" collapsed="false">
      <c r="A36" s="41" t="s">
        <v>160</v>
      </c>
      <c r="B36" s="15" t="n">
        <v>13129103</v>
      </c>
      <c r="C36" s="15" t="n">
        <v>12590355</v>
      </c>
      <c r="D36" s="101" t="n">
        <v>10782675</v>
      </c>
      <c r="E36" s="27" t="n">
        <v>17303905</v>
      </c>
      <c r="F36" s="101" t="n">
        <v>16323672</v>
      </c>
      <c r="G36" s="91" t="n">
        <v>21170592</v>
      </c>
    </row>
    <row r="37" customFormat="false" ht="15.95" hidden="false" customHeight="true" outlineLevel="0" collapsed="false">
      <c r="A37" s="41" t="s">
        <v>96</v>
      </c>
      <c r="B37" s="15" t="n">
        <v>485186634</v>
      </c>
      <c r="C37" s="15" t="n">
        <v>515024867</v>
      </c>
      <c r="D37" s="101" t="n">
        <v>498521166</v>
      </c>
      <c r="E37" s="27" t="n">
        <v>634092832</v>
      </c>
      <c r="F37" s="101" t="n">
        <v>689271734.79</v>
      </c>
      <c r="G37" s="91" t="n">
        <v>762193002.97</v>
      </c>
    </row>
    <row r="38" customFormat="false" ht="15.95" hidden="false" customHeight="true" outlineLevel="0" collapsed="false">
      <c r="A38" s="41" t="s">
        <v>161</v>
      </c>
      <c r="B38" s="112"/>
      <c r="C38" s="112"/>
      <c r="D38" s="172"/>
      <c r="E38" s="173"/>
      <c r="F38" s="172"/>
      <c r="G38" s="91" t="n">
        <v>875.88</v>
      </c>
    </row>
    <row r="39" customFormat="false" ht="20.1" hidden="false" customHeight="true" outlineLevel="0" collapsed="false">
      <c r="A39" s="164" t="s">
        <v>162</v>
      </c>
      <c r="B39" s="165" t="n">
        <v>2488384159</v>
      </c>
      <c r="C39" s="165" t="n">
        <v>2980301420</v>
      </c>
      <c r="D39" s="165" t="n">
        <v>3044559682</v>
      </c>
      <c r="E39" s="165" t="n">
        <v>3528586272</v>
      </c>
      <c r="F39" s="165" t="n">
        <v>3774504992.15</v>
      </c>
      <c r="G39" s="174" t="n">
        <v>4268622497.39</v>
      </c>
      <c r="H39" s="111"/>
    </row>
  </sheetData>
  <mergeCells count="5">
    <mergeCell ref="A1:G1"/>
    <mergeCell ref="A2:G2"/>
    <mergeCell ref="A4:G4"/>
    <mergeCell ref="A17:G17"/>
    <mergeCell ref="A31:G3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18055555555556"/>
  <pageSetup paperSize="9" scale="9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11.28"/>
    <col collapsed="false" customWidth="true" hidden="false" outlineLevel="0" max="2" min="2" style="41" width="13.56"/>
    <col collapsed="false" customWidth="true" hidden="false" outlineLevel="0" max="4" min="3" style="41" width="13.41"/>
    <col collapsed="false" customWidth="true" hidden="false" outlineLevel="0" max="5" min="5" style="41" width="13.28"/>
    <col collapsed="false" customWidth="true" hidden="false" outlineLevel="0" max="6" min="6" style="41" width="13.56"/>
    <col collapsed="false" customWidth="true" hidden="false" outlineLevel="0" max="7" min="7" style="41" width="13.41"/>
    <col collapsed="false" customWidth="false" hidden="false" outlineLevel="0" max="257" min="8" style="41" width="11.56"/>
  </cols>
  <sheetData>
    <row r="1" customFormat="false" ht="15" hidden="false" customHeight="false" outlineLevel="0" collapsed="false">
      <c r="A1" s="74" t="s">
        <v>165</v>
      </c>
      <c r="B1" s="74"/>
      <c r="C1" s="74"/>
      <c r="D1" s="74"/>
      <c r="E1" s="74"/>
      <c r="F1" s="74"/>
      <c r="G1" s="74"/>
    </row>
    <row r="2" customFormat="false" ht="17.45" hidden="false" customHeight="true" outlineLevel="0" collapsed="false">
      <c r="A2" s="163" t="s">
        <v>166</v>
      </c>
      <c r="B2" s="163"/>
      <c r="C2" s="163"/>
      <c r="D2" s="163"/>
      <c r="E2" s="163"/>
      <c r="F2" s="163"/>
      <c r="G2" s="163"/>
    </row>
    <row r="4" customFormat="false" ht="15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</row>
    <row r="6" customFormat="false" ht="15.6" hidden="false" customHeight="true" outlineLevel="0" collapsed="false">
      <c r="A6" s="103" t="s">
        <v>157</v>
      </c>
      <c r="B6" s="7" t="s">
        <v>168</v>
      </c>
      <c r="C6" s="175" t="s">
        <v>169</v>
      </c>
      <c r="D6" s="175" t="s">
        <v>158</v>
      </c>
      <c r="E6" s="103" t="n">
        <v>1997</v>
      </c>
      <c r="F6" s="175" t="n">
        <v>1998</v>
      </c>
      <c r="G6" s="176" t="s">
        <v>76</v>
      </c>
    </row>
    <row r="7" customFormat="false" ht="20.1" hidden="false" customHeight="true" outlineLevel="0" collapsed="false">
      <c r="A7" s="41" t="s">
        <v>94</v>
      </c>
      <c r="B7" s="177" t="n">
        <f aca="false">('4'!B$7)/('4'!B$13)*100</f>
        <v>77.5291179890743</v>
      </c>
      <c r="C7" s="177" t="n">
        <f aca="false">('4'!C$7)/('4'!C$13)*100</f>
        <v>80.8014729288739</v>
      </c>
      <c r="D7" s="177" t="n">
        <f aca="false">('4'!D$7)/('4'!D$13)*100</f>
        <v>81.3251723417852</v>
      </c>
      <c r="E7" s="178" t="n">
        <f aca="false">('4'!E$7)/('4'!E$13)*100</f>
        <v>82.5636823176778</v>
      </c>
      <c r="F7" s="179" t="n">
        <f aca="false">('4'!F$7)/('4'!F$13)*100</f>
        <v>83.5129939560914</v>
      </c>
      <c r="G7" s="180" t="n">
        <f aca="false">('4'!G$7)/('4'!G$13)*100</f>
        <v>84.0218983500707</v>
      </c>
    </row>
    <row r="8" customFormat="false" ht="15.95" hidden="false" customHeight="true" outlineLevel="0" collapsed="false">
      <c r="A8" s="41" t="s">
        <v>159</v>
      </c>
      <c r="B8" s="177" t="n">
        <f aca="false">('4'!B$8)/('4'!B$13)*100</f>
        <v>5.31504651298991</v>
      </c>
      <c r="C8" s="177" t="n">
        <f aca="false">('4'!C$8)/('4'!C$13)*100</f>
        <v>3.66830894105573</v>
      </c>
      <c r="D8" s="177" t="n">
        <f aca="false">('4'!D$8)/('4'!D$13)*100</f>
        <v>4.02328496111446</v>
      </c>
      <c r="E8" s="178" t="n">
        <f aca="false">('4'!E$8)/('4'!E$13)*100</f>
        <v>3.32626411125888</v>
      </c>
      <c r="F8" s="177" t="n">
        <f aca="false">('4'!F$8)/('4'!F$13)*100</f>
        <v>3.46549537251418</v>
      </c>
      <c r="G8" s="180" t="n">
        <f aca="false">('4'!G$8)/('4'!G$13)*100</f>
        <v>2.8136687252258</v>
      </c>
    </row>
    <row r="9" customFormat="false" ht="15.95" hidden="false" customHeight="true" outlineLevel="0" collapsed="false">
      <c r="A9" s="41" t="s">
        <v>160</v>
      </c>
      <c r="B9" s="177" t="n">
        <f aca="false">('4'!B$9)/('4'!B$13)*100</f>
        <v>0.699174608620733</v>
      </c>
      <c r="C9" s="177" t="n">
        <f aca="false">('4'!C$9)/('4'!C$13)*100</f>
        <v>0.642028452149477</v>
      </c>
      <c r="D9" s="177" t="n">
        <f aca="false">('4'!D$9)/('4'!D$13)*100</f>
        <v>0.582687318909511</v>
      </c>
      <c r="E9" s="178" t="n">
        <f aca="false">('4'!E$9)/('4'!E$13)*100</f>
        <v>0.588127132368225</v>
      </c>
      <c r="F9" s="177" t="n">
        <f aca="false">('4'!F$9)/('4'!F$13)*100</f>
        <v>0.635549436307053</v>
      </c>
      <c r="G9" s="180" t="n">
        <f aca="false">('4'!G$9)/('4'!G$13)*100</f>
        <v>1.36976604146629</v>
      </c>
    </row>
    <row r="10" customFormat="false" ht="15.95" hidden="false" customHeight="true" outlineLevel="0" collapsed="false">
      <c r="A10" s="41" t="s">
        <v>96</v>
      </c>
      <c r="B10" s="177" t="n">
        <f aca="false">('4'!B$10)/('4'!B$13)*100</f>
        <v>15.594650371284</v>
      </c>
      <c r="C10" s="177" t="n">
        <f aca="false">('4'!C$10)/('4'!C$13)*100</f>
        <v>14.1588912335365</v>
      </c>
      <c r="D10" s="177" t="n">
        <f aca="false">('4'!D$10)/('4'!D$13)*100</f>
        <v>13.4230768219525</v>
      </c>
      <c r="E10" s="178" t="n">
        <f aca="false">('4'!E$10)/('4'!E$13)*100</f>
        <v>13.0869956072195</v>
      </c>
      <c r="F10" s="177" t="n">
        <f aca="false">('4'!F$10)/('4'!F$13)*100</f>
        <v>12.2191909704837</v>
      </c>
      <c r="G10" s="180" t="n">
        <f aca="false">('4'!G10)/('4'!G$13)*100</f>
        <v>11.6114050650019</v>
      </c>
    </row>
    <row r="11" customFormat="false" ht="15.95" hidden="false" customHeight="true" outlineLevel="0" collapsed="false">
      <c r="A11" s="41" t="s">
        <v>161</v>
      </c>
      <c r="B11" s="177" t="n">
        <f aca="false">('4'!B$11)/('4'!B$13)*100</f>
        <v>0.862010518031063</v>
      </c>
      <c r="C11" s="177" t="s">
        <v>68</v>
      </c>
      <c r="D11" s="177" t="s">
        <v>68</v>
      </c>
      <c r="E11" s="180" t="s">
        <v>68</v>
      </c>
      <c r="F11" s="181" t="s">
        <v>68</v>
      </c>
      <c r="G11" s="180" t="n">
        <f aca="false">('4'!G11)/('4'!G$13)*100</f>
        <v>0.183254042809555</v>
      </c>
    </row>
    <row r="12" customFormat="false" ht="20.1" hidden="false" customHeight="true" outlineLevel="0" collapsed="false">
      <c r="A12" s="164" t="s">
        <v>162</v>
      </c>
      <c r="B12" s="182" t="n">
        <f aca="false">SUM(B7:B11)</f>
        <v>100</v>
      </c>
      <c r="C12" s="182" t="n">
        <f aca="false">SUM(C7:C11)</f>
        <v>99.2707015556156</v>
      </c>
      <c r="D12" s="182" t="n">
        <f aca="false">SUM(D7:D11)</f>
        <v>99.3542214437617</v>
      </c>
      <c r="E12" s="183" t="n">
        <f aca="false">SUM(E7:E11)</f>
        <v>99.5650691685245</v>
      </c>
      <c r="F12" s="183" t="n">
        <f aca="false">SUM(F7:F11)</f>
        <v>99.8332297353963</v>
      </c>
      <c r="G12" s="183" t="n">
        <f aca="false">SUM(G7:G11)</f>
        <v>99.9999922245743</v>
      </c>
    </row>
    <row r="16" customFormat="false" ht="15" hidden="false" customHeight="false" outlineLevel="0" collapsed="false">
      <c r="A16" s="74" t="s">
        <v>170</v>
      </c>
      <c r="B16" s="74"/>
      <c r="C16" s="74"/>
      <c r="D16" s="74"/>
      <c r="E16" s="74"/>
      <c r="F16" s="74"/>
      <c r="G16" s="74"/>
    </row>
    <row r="18" customFormat="false" ht="15.6" hidden="false" customHeight="true" outlineLevel="0" collapsed="false">
      <c r="A18" s="103" t="s">
        <v>157</v>
      </c>
      <c r="B18" s="7" t="s">
        <v>168</v>
      </c>
      <c r="C18" s="175" t="s">
        <v>169</v>
      </c>
      <c r="D18" s="175" t="s">
        <v>158</v>
      </c>
      <c r="E18" s="103" t="n">
        <v>1997</v>
      </c>
      <c r="F18" s="175" t="n">
        <v>1998</v>
      </c>
      <c r="G18" s="176" t="s">
        <v>76</v>
      </c>
    </row>
    <row r="19" customFormat="false" ht="20.1" hidden="false" customHeight="true" outlineLevel="0" collapsed="false">
      <c r="A19" s="41" t="s">
        <v>94</v>
      </c>
      <c r="B19" s="177" t="n">
        <f aca="false">('4'!B$20)/('4'!B$26)*100</f>
        <v>78.5700487964176</v>
      </c>
      <c r="C19" s="177" t="n">
        <f aca="false">('4'!C$20)/('4'!C$26)*100</f>
        <v>81.6986343330441</v>
      </c>
      <c r="D19" s="177" t="n">
        <f aca="false">('4'!D$20)/('4'!D$26)*100</f>
        <v>81.4188105832669</v>
      </c>
      <c r="E19" s="180" t="n">
        <f aca="false">('4'!E$20)/('4'!E$26)*100</f>
        <v>83.6878626363491</v>
      </c>
      <c r="F19" s="180" t="n">
        <f aca="false">('4'!F$20)/('4'!F$26)*100</f>
        <v>85.1601772530984</v>
      </c>
      <c r="G19" s="180" t="n">
        <f aca="false">('4'!G$20)/('4'!G$26)*100</f>
        <v>85.7994833499099</v>
      </c>
    </row>
    <row r="20" customFormat="false" ht="15.95" hidden="false" customHeight="true" outlineLevel="0" collapsed="false">
      <c r="A20" s="41" t="s">
        <v>159</v>
      </c>
      <c r="B20" s="177" t="n">
        <f aca="false">('4'!B$21)/('4'!B$26)*100</f>
        <v>6.34790528424265</v>
      </c>
      <c r="C20" s="177" t="n">
        <f aca="false">('4'!C$21)/('4'!C$26)*100</f>
        <v>4.39432072996453</v>
      </c>
      <c r="D20" s="177" t="n">
        <f aca="false">('4'!D$21)/('4'!D$26)*100</f>
        <v>5.39624736985536</v>
      </c>
      <c r="E20" s="180" t="n">
        <f aca="false">('4'!E$21)/('4'!E$26)*100</f>
        <v>5.23677306174099</v>
      </c>
      <c r="F20" s="180" t="n">
        <f aca="false">('4'!F$21)/('4'!F$26)*100</f>
        <v>5.27813538195792</v>
      </c>
      <c r="G20" s="180" t="n">
        <f aca="false">('4'!G$21)/('4'!G$26)*100</f>
        <v>4.20105533633109</v>
      </c>
    </row>
    <row r="21" customFormat="false" ht="15.95" hidden="false" customHeight="true" outlineLevel="0" collapsed="false">
      <c r="A21" s="41" t="s">
        <v>160</v>
      </c>
      <c r="B21" s="177" t="n">
        <f aca="false">('4'!B$22)/('4'!B$26)*100</f>
        <v>0.823145730430015</v>
      </c>
      <c r="C21" s="177" t="n">
        <f aca="false">('4'!C$22)/('4'!C$26)*100</f>
        <v>0.806030823994415</v>
      </c>
      <c r="D21" s="177" t="n">
        <f aca="false">('4'!D$22)/('4'!D$26)*100</f>
        <v>0.744069324642615</v>
      </c>
      <c r="E21" s="180" t="n">
        <f aca="false">('4'!E$22)/('4'!E$26)*100</f>
        <v>0.656302145726712</v>
      </c>
      <c r="F21" s="180" t="n">
        <f aca="false">('4'!F$22)/('4'!F$26)*100</f>
        <v>0.759418716488214</v>
      </c>
      <c r="G21" s="180" t="n">
        <f aca="false">('4'!G$22)/('4'!G$26)*100</f>
        <v>1.90291391556792</v>
      </c>
    </row>
    <row r="22" customFormat="false" ht="15.95" hidden="false" customHeight="true" outlineLevel="0" collapsed="false">
      <c r="A22" s="41" t="s">
        <v>96</v>
      </c>
      <c r="B22" s="177" t="n">
        <f aca="false">('4'!B$23)/('4'!B$26)*100</f>
        <v>12.7739878977792</v>
      </c>
      <c r="C22" s="177" t="n">
        <f aca="false">('4'!C$23)/('4'!C$26)*100</f>
        <v>11.8269992673614</v>
      </c>
      <c r="D22" s="177" t="n">
        <f aca="false">('4'!D$23)/('4'!D$26)*100</f>
        <v>11.3390525238035</v>
      </c>
      <c r="E22" s="180" t="n">
        <f aca="false">('4'!E$23)/('4'!E$26)*100</f>
        <v>9.68074587543818</v>
      </c>
      <c r="F22" s="180" t="n">
        <f aca="false">('4'!F$23)/('4'!F$26)*100</f>
        <v>8.53377512540516</v>
      </c>
      <c r="G22" s="180" t="n">
        <f aca="false">('4'!G23)/('4'!G26)*100</f>
        <v>7.80148212928681</v>
      </c>
    </row>
    <row r="23" customFormat="false" ht="15.95" hidden="false" customHeight="true" outlineLevel="0" collapsed="false">
      <c r="A23" s="41" t="s">
        <v>161</v>
      </c>
      <c r="B23" s="177" t="s">
        <v>68</v>
      </c>
      <c r="C23" s="177" t="s">
        <v>68</v>
      </c>
      <c r="D23" s="177" t="s">
        <v>68</v>
      </c>
      <c r="E23" s="180" t="s">
        <v>68</v>
      </c>
      <c r="F23" s="180" t="s">
        <v>68</v>
      </c>
      <c r="G23" s="180" t="n">
        <f aca="false">('4'!G24)/('4'!G26)*100</f>
        <v>0.295065268904287</v>
      </c>
    </row>
    <row r="24" customFormat="false" ht="20.1" hidden="false" customHeight="true" outlineLevel="0" collapsed="false">
      <c r="A24" s="164" t="s">
        <v>162</v>
      </c>
      <c r="B24" s="182" t="n">
        <f aca="false">SUM(B19:B23)</f>
        <v>98.5150877088695</v>
      </c>
      <c r="C24" s="182" t="n">
        <f aca="false">SUM(C19:C22)</f>
        <v>98.7259851543645</v>
      </c>
      <c r="D24" s="182" t="n">
        <f aca="false">SUM(D19:D22)</f>
        <v>98.8981798015684</v>
      </c>
      <c r="E24" s="183" t="n">
        <f aca="false">SUM(E19:E22)</f>
        <v>99.261683719255</v>
      </c>
      <c r="F24" s="183" t="n">
        <f aca="false">SUM(F19:F22)</f>
        <v>99.7315064769497</v>
      </c>
      <c r="G24" s="183" t="n">
        <f aca="false">SUM(G19:G23)</f>
        <v>100</v>
      </c>
    </row>
    <row r="29" customFormat="false" ht="15" hidden="false" customHeight="false" outlineLevel="0" collapsed="false">
      <c r="A29" s="74" t="s">
        <v>171</v>
      </c>
      <c r="B29" s="74"/>
      <c r="C29" s="74"/>
      <c r="D29" s="74"/>
      <c r="E29" s="74"/>
      <c r="F29" s="74"/>
      <c r="G29" s="74"/>
    </row>
    <row r="31" customFormat="false" ht="15.6" hidden="false" customHeight="true" outlineLevel="0" collapsed="false">
      <c r="A31" s="103" t="s">
        <v>157</v>
      </c>
      <c r="B31" s="7" t="s">
        <v>168</v>
      </c>
      <c r="C31" s="175" t="s">
        <v>169</v>
      </c>
      <c r="D31" s="175" t="s">
        <v>158</v>
      </c>
      <c r="E31" s="103" t="n">
        <v>1997</v>
      </c>
      <c r="F31" s="175" t="n">
        <v>1998</v>
      </c>
      <c r="G31" s="176" t="s">
        <v>76</v>
      </c>
    </row>
    <row r="32" customFormat="false" ht="20.1" hidden="false" customHeight="true" outlineLevel="0" collapsed="false">
      <c r="A32" s="41" t="s">
        <v>94</v>
      </c>
      <c r="B32" s="177" t="n">
        <f aca="false">('4'!B$34)/('4'!B$39)*100</f>
        <v>76.0886126907706</v>
      </c>
      <c r="C32" s="177" t="n">
        <f aca="false">('4'!C$34)/('4'!C$39)*100</f>
        <v>79.6003003280118</v>
      </c>
      <c r="D32" s="177" t="n">
        <f aca="false">('4'!D$34)/('4'!D$39)*100</f>
        <v>81.1925757479699</v>
      </c>
      <c r="E32" s="180" t="n">
        <f aca="false">('4'!E$34)/('4'!E$39)*100</f>
        <v>80.9520668565363</v>
      </c>
      <c r="F32" s="180" t="n">
        <f aca="false">('4'!F$34)/('4'!F$39)*100</f>
        <v>80.8125181899026</v>
      </c>
      <c r="G32" s="180" t="n">
        <f aca="false">('4'!G$34)/('4'!G$39)*100</f>
        <v>81.1085089791129</v>
      </c>
    </row>
    <row r="33" customFormat="false" ht="15.95" hidden="false" customHeight="true" outlineLevel="0" collapsed="false">
      <c r="A33" s="41" t="s">
        <v>159</v>
      </c>
      <c r="B33" s="177" t="n">
        <f aca="false">('4'!B$35)/('4'!B$39)*100</f>
        <v>3.88571180419574</v>
      </c>
      <c r="C33" s="177" t="n">
        <f aca="false">('4'!C$35)/('4'!C$39)*100</f>
        <v>2.69628153920082</v>
      </c>
      <c r="D33" s="177" t="n">
        <f aca="false">('4'!D$35)/('4'!D$39)*100</f>
        <v>2.0790991674178</v>
      </c>
      <c r="E33" s="180" t="n">
        <f aca="false">('4'!E$35)/('4'!E$39)*100</f>
        <v>0.587374529127001</v>
      </c>
      <c r="F33" s="180" t="n">
        <f aca="false">('4'!F$35)/('4'!F$39)*100</f>
        <v>0.493761487632425</v>
      </c>
      <c r="G33" s="180" t="n">
        <f aca="false">('4'!G$35)/('4'!G$39)*100</f>
        <v>0.539798611240248</v>
      </c>
    </row>
    <row r="34" customFormat="false" ht="15.95" hidden="false" customHeight="true" outlineLevel="0" collapsed="false">
      <c r="A34" s="41" t="s">
        <v>160</v>
      </c>
      <c r="B34" s="177" t="n">
        <f aca="false">('4'!B$36)/('4'!B$39)*100</f>
        <v>0.527615599565469</v>
      </c>
      <c r="C34" s="177" t="n">
        <f aca="false">('4'!C$36)/('4'!C$39)*100</f>
        <v>0.422452404159845</v>
      </c>
      <c r="D34" s="177" t="n">
        <f aca="false">('4'!D$36)/('4'!D$39)*100</f>
        <v>0.354162050550336</v>
      </c>
      <c r="E34" s="180" t="n">
        <f aca="false">('4'!E$36)/('4'!E$39)*100</f>
        <v>0.490392005923442</v>
      </c>
      <c r="F34" s="180" t="n">
        <f aca="false">('4'!F$36)/('4'!F$39)*100</f>
        <v>0.432471861448032</v>
      </c>
      <c r="G34" s="180" t="n">
        <f aca="false">('4'!G$36)/('4'!G$39)*100</f>
        <v>0.495958403746045</v>
      </c>
    </row>
    <row r="35" customFormat="false" ht="15.95" hidden="false" customHeight="true" outlineLevel="0" collapsed="false">
      <c r="A35" s="41" t="s">
        <v>96</v>
      </c>
      <c r="B35" s="177" t="n">
        <f aca="false">('4'!B$37)/('4'!B$39)*100</f>
        <v>19.4980599054682</v>
      </c>
      <c r="C35" s="177" t="n">
        <f aca="false">('4'!C$37)/('4'!C$39)*100</f>
        <v>17.2809657286275</v>
      </c>
      <c r="D35" s="177" t="n">
        <f aca="false">('4'!D$37)/('4'!D$39)*100</f>
        <v>16.374163034062</v>
      </c>
      <c r="E35" s="180" t="n">
        <f aca="false">('4'!E$37)/('4'!E$39)*100</f>
        <v>17.9701666084133</v>
      </c>
      <c r="F35" s="180" t="n">
        <f aca="false">('4'!F$37)/('4'!F$39)*100</f>
        <v>18.261248461017</v>
      </c>
      <c r="G35" s="180" t="n">
        <f aca="false">('4'!G37)/('4'!G$39)*100</f>
        <v>17.8557134868692</v>
      </c>
    </row>
    <row r="36" customFormat="false" ht="15.95" hidden="false" customHeight="true" outlineLevel="0" collapsed="false">
      <c r="A36" s="41" t="s">
        <v>161</v>
      </c>
      <c r="B36" s="177" t="n">
        <f aca="false">('4'!B$38)/('4'!B$39)*100</f>
        <v>0</v>
      </c>
      <c r="C36" s="177" t="s">
        <v>68</v>
      </c>
      <c r="D36" s="177" t="s">
        <v>68</v>
      </c>
      <c r="E36" s="180" t="s">
        <v>68</v>
      </c>
      <c r="F36" s="180" t="s">
        <v>68</v>
      </c>
      <c r="G36" s="180" t="s">
        <v>68</v>
      </c>
    </row>
    <row r="37" customFormat="false" ht="20.1" hidden="false" customHeight="true" outlineLevel="0" collapsed="false">
      <c r="A37" s="164" t="s">
        <v>162</v>
      </c>
      <c r="B37" s="182" t="n">
        <f aca="false">SUM(B32:B36)</f>
        <v>100</v>
      </c>
      <c r="C37" s="182" t="n">
        <f aca="false">SUM(C32:C36)</f>
        <v>100</v>
      </c>
      <c r="D37" s="182" t="n">
        <f aca="false">SUM(D32:D35)</f>
        <v>100</v>
      </c>
      <c r="E37" s="183" t="n">
        <f aca="false">SUM(E32:E35)</f>
        <v>100</v>
      </c>
      <c r="F37" s="183" t="n">
        <f aca="false">SUM(F32:F35)</f>
        <v>100</v>
      </c>
      <c r="G37" s="183" t="n">
        <f aca="false">SUM(G32:G35)</f>
        <v>99.9999794809684</v>
      </c>
    </row>
  </sheetData>
  <mergeCells count="5">
    <mergeCell ref="A1:G1"/>
    <mergeCell ref="A2:G2"/>
    <mergeCell ref="A4:G4"/>
    <mergeCell ref="A16:G16"/>
    <mergeCell ref="A29:G29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11.28"/>
    <col collapsed="false" customWidth="true" hidden="false" outlineLevel="0" max="2" min="2" style="41" width="13.7"/>
    <col collapsed="false" customWidth="true" hidden="false" outlineLevel="0" max="3" min="3" style="41" width="13.99"/>
    <col collapsed="false" customWidth="true" hidden="false" outlineLevel="0" max="4" min="4" style="41" width="13.7"/>
    <col collapsed="false" customWidth="true" hidden="false" outlineLevel="0" max="5" min="5" style="41" width="12.7"/>
    <col collapsed="false" customWidth="true" hidden="false" outlineLevel="0" max="6" min="6" style="41" width="12.56"/>
    <col collapsed="false" customWidth="true" hidden="false" outlineLevel="0" max="7" min="7" style="41" width="13.28"/>
    <col collapsed="false" customWidth="false" hidden="false" outlineLevel="0" max="257" min="8" style="41" width="11.56"/>
  </cols>
  <sheetData>
    <row r="1" customFormat="false" ht="15" hidden="false" customHeight="false" outlineLevel="0" collapsed="false">
      <c r="A1" s="74" t="s">
        <v>172</v>
      </c>
      <c r="B1" s="74"/>
      <c r="C1" s="74"/>
      <c r="D1" s="74"/>
      <c r="E1" s="74"/>
      <c r="F1" s="74"/>
      <c r="G1" s="74"/>
    </row>
    <row r="2" customFormat="false" ht="18" hidden="false" customHeight="true" outlineLevel="0" collapsed="false">
      <c r="A2" s="163" t="s">
        <v>166</v>
      </c>
      <c r="B2" s="163"/>
      <c r="C2" s="163"/>
      <c r="D2" s="163"/>
      <c r="E2" s="163"/>
      <c r="F2" s="163"/>
      <c r="G2" s="163"/>
    </row>
    <row r="4" customFormat="false" ht="15" hidden="false" customHeight="false" outlineLevel="0" collapsed="false">
      <c r="A4" s="74" t="s">
        <v>173</v>
      </c>
      <c r="B4" s="74"/>
      <c r="C4" s="74"/>
      <c r="D4" s="74"/>
      <c r="E4" s="74"/>
      <c r="F4" s="74"/>
      <c r="G4" s="74"/>
    </row>
    <row r="6" customFormat="false" ht="17.45" hidden="false" customHeight="true" outlineLevel="0" collapsed="false">
      <c r="A6" s="103" t="s">
        <v>157</v>
      </c>
      <c r="B6" s="7" t="s">
        <v>158</v>
      </c>
      <c r="C6" s="7" t="s">
        <v>74</v>
      </c>
      <c r="D6" s="7" t="s">
        <v>75</v>
      </c>
      <c r="E6" s="7" t="s">
        <v>76</v>
      </c>
      <c r="F6" s="7" t="s">
        <v>77</v>
      </c>
      <c r="G6" s="8" t="s">
        <v>78</v>
      </c>
    </row>
    <row r="7" customFormat="false" ht="20.1" hidden="false" customHeight="true" outlineLevel="0" collapsed="false">
      <c r="A7" s="41" t="s">
        <v>94</v>
      </c>
      <c r="B7" s="184" t="n">
        <v>77.5291179890743</v>
      </c>
      <c r="C7" s="184" t="n">
        <v>80.8014729288739</v>
      </c>
      <c r="D7" s="184" t="n">
        <v>81.3251723417852</v>
      </c>
      <c r="E7" s="184" t="n">
        <v>82.5636823176778</v>
      </c>
      <c r="F7" s="184" t="n">
        <v>83.5129939560914</v>
      </c>
      <c r="G7" s="185" t="n">
        <v>84.0218983500707</v>
      </c>
    </row>
    <row r="8" customFormat="false" ht="15.95" hidden="false" customHeight="true" outlineLevel="0" collapsed="false">
      <c r="A8" s="41" t="s">
        <v>159</v>
      </c>
      <c r="B8" s="184" t="n">
        <v>5.31504651298991</v>
      </c>
      <c r="C8" s="184" t="n">
        <v>3.66830894105573</v>
      </c>
      <c r="D8" s="184" t="n">
        <v>4.02328496111446</v>
      </c>
      <c r="E8" s="184" t="n">
        <v>3.32626411125888</v>
      </c>
      <c r="F8" s="184" t="n">
        <v>3.46549537251418</v>
      </c>
      <c r="G8" s="185" t="n">
        <v>2.8136687252258</v>
      </c>
    </row>
    <row r="9" customFormat="false" ht="15.95" hidden="false" customHeight="true" outlineLevel="0" collapsed="false">
      <c r="A9" s="41" t="s">
        <v>160</v>
      </c>
      <c r="B9" s="184" t="n">
        <v>0.699174608620733</v>
      </c>
      <c r="C9" s="184" t="n">
        <v>0.642028452149477</v>
      </c>
      <c r="D9" s="184" t="n">
        <v>0.582687318909511</v>
      </c>
      <c r="E9" s="184" t="n">
        <v>0.588127132368225</v>
      </c>
      <c r="F9" s="184" t="n">
        <v>0.635549436307053</v>
      </c>
      <c r="G9" s="185" t="n">
        <v>1.36976604146629</v>
      </c>
    </row>
    <row r="10" customFormat="false" ht="15.95" hidden="false" customHeight="true" outlineLevel="0" collapsed="false">
      <c r="A10" s="41" t="s">
        <v>96</v>
      </c>
      <c r="B10" s="184" t="n">
        <v>15.594650371284</v>
      </c>
      <c r="C10" s="184" t="n">
        <v>14.1588912335365</v>
      </c>
      <c r="D10" s="184" t="n">
        <v>13.4230768219525</v>
      </c>
      <c r="E10" s="184" t="n">
        <v>13.0869956072195</v>
      </c>
      <c r="F10" s="184" t="n">
        <v>12.2191909704837</v>
      </c>
      <c r="G10" s="185" t="n">
        <v>11.6114050650019</v>
      </c>
    </row>
    <row r="11" customFormat="false" ht="15.95" hidden="false" customHeight="true" outlineLevel="0" collapsed="false">
      <c r="A11" s="41" t="s">
        <v>161</v>
      </c>
      <c r="B11" s="184" t="n">
        <v>0.862010518031063</v>
      </c>
      <c r="C11" s="184" t="n">
        <v>0.72929844438439</v>
      </c>
      <c r="D11" s="184" t="n">
        <v>0.645778556238343</v>
      </c>
      <c r="E11" s="184" t="n">
        <v>0.434930831475533</v>
      </c>
      <c r="F11" s="184" t="n">
        <v>0.166770264603732</v>
      </c>
      <c r="G11" s="185" t="n">
        <v>0.183254042809555</v>
      </c>
    </row>
    <row r="12" customFormat="false" ht="20.1" hidden="false" customHeight="true" outlineLevel="0" collapsed="false">
      <c r="A12" s="164" t="s">
        <v>162</v>
      </c>
      <c r="B12" s="186" t="n">
        <v>100</v>
      </c>
      <c r="C12" s="186" t="n">
        <v>100</v>
      </c>
      <c r="D12" s="186" t="n">
        <v>100</v>
      </c>
      <c r="E12" s="186" t="n">
        <v>100</v>
      </c>
      <c r="F12" s="186" t="n">
        <v>100</v>
      </c>
      <c r="G12" s="187" t="n">
        <v>99.9999922245743</v>
      </c>
    </row>
    <row r="13" customFormat="false" ht="12.75" hidden="false" customHeight="false" outlineLevel="0" collapsed="false">
      <c r="B13" s="168"/>
      <c r="G13" s="48"/>
    </row>
    <row r="14" customFormat="false" ht="12.75" hidden="false" customHeight="false" outlineLevel="0" collapsed="false">
      <c r="B14" s="168"/>
      <c r="G14" s="48"/>
    </row>
    <row r="15" customFormat="false" ht="12.75" hidden="false" customHeight="false" outlineLevel="0" collapsed="false">
      <c r="B15" s="168"/>
      <c r="G15" s="48"/>
    </row>
    <row r="16" customFormat="false" ht="15" hidden="false" customHeight="false" outlineLevel="0" collapsed="false">
      <c r="A16" s="74" t="s">
        <v>174</v>
      </c>
      <c r="B16" s="74"/>
      <c r="C16" s="74"/>
      <c r="D16" s="74"/>
      <c r="E16" s="74"/>
      <c r="F16" s="74"/>
      <c r="G16" s="74"/>
    </row>
    <row r="17" customFormat="false" ht="12.75" hidden="false" customHeight="false" outlineLevel="0" collapsed="false">
      <c r="B17" s="168"/>
      <c r="G17" s="48"/>
    </row>
    <row r="18" customFormat="false" ht="17.45" hidden="false" customHeight="true" outlineLevel="0" collapsed="false">
      <c r="A18" s="103" t="s">
        <v>157</v>
      </c>
      <c r="B18" s="7" t="s">
        <v>158</v>
      </c>
      <c r="C18" s="7" t="s">
        <v>74</v>
      </c>
      <c r="D18" s="7" t="s">
        <v>75</v>
      </c>
      <c r="E18" s="7" t="s">
        <v>76</v>
      </c>
      <c r="F18" s="7" t="s">
        <v>77</v>
      </c>
      <c r="G18" s="8" t="s">
        <v>78</v>
      </c>
    </row>
    <row r="19" customFormat="false" ht="20.1" hidden="false" customHeight="true" outlineLevel="0" collapsed="false">
      <c r="A19" s="41" t="s">
        <v>94</v>
      </c>
      <c r="B19" s="184" t="n">
        <v>78.5700487964176</v>
      </c>
      <c r="C19" s="184" t="n">
        <v>81.6986343330441</v>
      </c>
      <c r="D19" s="184" t="n">
        <v>81.4188105832669</v>
      </c>
      <c r="E19" s="184" t="n">
        <v>83.6878626363491</v>
      </c>
      <c r="F19" s="184" t="n">
        <v>85.1601772530984</v>
      </c>
      <c r="G19" s="185" t="n">
        <v>85.7994833499099</v>
      </c>
      <c r="J19" s="111"/>
      <c r="K19" s="111"/>
      <c r="L19" s="111"/>
      <c r="M19" s="111"/>
    </row>
    <row r="20" customFormat="false" ht="15.95" hidden="false" customHeight="true" outlineLevel="0" collapsed="false">
      <c r="A20" s="41" t="s">
        <v>159</v>
      </c>
      <c r="B20" s="184" t="n">
        <v>6.34790528424265</v>
      </c>
      <c r="C20" s="184" t="n">
        <v>4.39432072996453</v>
      </c>
      <c r="D20" s="184" t="n">
        <v>5.39624736985536</v>
      </c>
      <c r="E20" s="184" t="n">
        <v>5.23677306174099</v>
      </c>
      <c r="F20" s="184" t="n">
        <v>5.27813538195792</v>
      </c>
      <c r="G20" s="185" t="n">
        <v>4.20105533633109</v>
      </c>
      <c r="J20" s="111"/>
      <c r="K20" s="111"/>
      <c r="L20" s="111"/>
      <c r="M20" s="111"/>
    </row>
    <row r="21" customFormat="false" ht="15.95" hidden="false" customHeight="true" outlineLevel="0" collapsed="false">
      <c r="A21" s="41" t="s">
        <v>160</v>
      </c>
      <c r="B21" s="184" t="n">
        <v>0.823145730430015</v>
      </c>
      <c r="C21" s="184" t="n">
        <v>0.806030823994415</v>
      </c>
      <c r="D21" s="184" t="n">
        <v>0.744069324642615</v>
      </c>
      <c r="E21" s="184" t="n">
        <v>0.656302145726712</v>
      </c>
      <c r="F21" s="184" t="n">
        <v>0.759418716488214</v>
      </c>
      <c r="G21" s="185" t="n">
        <v>1.90291391556792</v>
      </c>
      <c r="J21" s="111"/>
      <c r="K21" s="111"/>
      <c r="L21" s="111"/>
      <c r="M21" s="111"/>
    </row>
    <row r="22" customFormat="false" ht="15.95" hidden="false" customHeight="true" outlineLevel="0" collapsed="false">
      <c r="A22" s="41" t="s">
        <v>96</v>
      </c>
      <c r="B22" s="184" t="n">
        <v>12.7739878977792</v>
      </c>
      <c r="C22" s="184" t="n">
        <v>11.8269992673614</v>
      </c>
      <c r="D22" s="184" t="n">
        <v>11.3390525238035</v>
      </c>
      <c r="E22" s="184" t="n">
        <v>9.68074587543818</v>
      </c>
      <c r="F22" s="184" t="n">
        <v>8.53377512540516</v>
      </c>
      <c r="G22" s="185" t="n">
        <v>7.80148212928681</v>
      </c>
      <c r="J22" s="111"/>
      <c r="K22" s="111"/>
      <c r="L22" s="111"/>
      <c r="M22" s="111"/>
    </row>
    <row r="23" customFormat="false" ht="15.95" hidden="false" customHeight="true" outlineLevel="0" collapsed="false">
      <c r="A23" s="41" t="s">
        <v>161</v>
      </c>
      <c r="B23" s="184" t="n">
        <v>1.48491229113053</v>
      </c>
      <c r="C23" s="184" t="n">
        <v>1.27401484563554</v>
      </c>
      <c r="D23" s="184" t="n">
        <v>1.1018201984316</v>
      </c>
      <c r="E23" s="184" t="n">
        <v>0.738316280745034</v>
      </c>
      <c r="F23" s="184" t="n">
        <v>0.268493523050298</v>
      </c>
      <c r="G23" s="185" t="n">
        <v>0.295065268904287</v>
      </c>
      <c r="J23" s="111"/>
      <c r="K23" s="111"/>
      <c r="L23" s="111"/>
      <c r="M23" s="111"/>
    </row>
    <row r="24" customFormat="false" ht="20.1" hidden="false" customHeight="true" outlineLevel="0" collapsed="false">
      <c r="A24" s="164" t="s">
        <v>162</v>
      </c>
      <c r="B24" s="186" t="n">
        <v>100</v>
      </c>
      <c r="C24" s="186" t="n">
        <v>100</v>
      </c>
      <c r="D24" s="186" t="n">
        <v>100</v>
      </c>
      <c r="E24" s="186" t="n">
        <v>100</v>
      </c>
      <c r="F24" s="186" t="n">
        <v>100</v>
      </c>
      <c r="G24" s="187" t="n">
        <v>100</v>
      </c>
    </row>
    <row r="25" customFormat="false" ht="12.75" hidden="false" customHeight="false" outlineLevel="0" collapsed="false">
      <c r="B25" s="168"/>
      <c r="G25" s="48"/>
    </row>
    <row r="26" customFormat="false" ht="12.75" hidden="false" customHeight="false" outlineLevel="0" collapsed="false">
      <c r="B26" s="168" t="s">
        <v>142</v>
      </c>
      <c r="G26" s="48"/>
    </row>
    <row r="27" customFormat="false" ht="12.75" hidden="false" customHeight="false" outlineLevel="0" collapsed="false">
      <c r="B27" s="168"/>
      <c r="G27" s="48"/>
    </row>
    <row r="28" customFormat="false" ht="12.75" hidden="false" customHeight="false" outlineLevel="0" collapsed="false">
      <c r="B28" s="168"/>
      <c r="G28" s="48"/>
    </row>
    <row r="29" customFormat="false" ht="15" hidden="false" customHeight="false" outlineLevel="0" collapsed="false">
      <c r="A29" s="74" t="s">
        <v>175</v>
      </c>
      <c r="B29" s="74"/>
      <c r="C29" s="74"/>
      <c r="D29" s="74"/>
      <c r="E29" s="74"/>
      <c r="F29" s="74"/>
      <c r="G29" s="74"/>
    </row>
    <row r="30" customFormat="false" ht="12.75" hidden="false" customHeight="false" outlineLevel="0" collapsed="false">
      <c r="B30" s="168"/>
      <c r="G30" s="48"/>
    </row>
    <row r="31" customFormat="false" ht="17.45" hidden="false" customHeight="true" outlineLevel="0" collapsed="false">
      <c r="A31" s="103" t="s">
        <v>157</v>
      </c>
      <c r="B31" s="7" t="s">
        <v>158</v>
      </c>
      <c r="C31" s="7" t="s">
        <v>74</v>
      </c>
      <c r="D31" s="7" t="s">
        <v>75</v>
      </c>
      <c r="E31" s="7" t="s">
        <v>76</v>
      </c>
      <c r="F31" s="7" t="s">
        <v>77</v>
      </c>
      <c r="G31" s="8" t="s">
        <v>78</v>
      </c>
    </row>
    <row r="32" customFormat="false" ht="20.1" hidden="false" customHeight="true" outlineLevel="0" collapsed="false">
      <c r="A32" s="41" t="s">
        <v>94</v>
      </c>
      <c r="B32" s="184" t="n">
        <v>76.0886126907706</v>
      </c>
      <c r="C32" s="184" t="n">
        <v>79.6003003280118</v>
      </c>
      <c r="D32" s="184" t="n">
        <v>81.1925757479699</v>
      </c>
      <c r="E32" s="184" t="n">
        <v>80.9520668565363</v>
      </c>
      <c r="F32" s="184" t="n">
        <v>80.8125181899026</v>
      </c>
      <c r="G32" s="185" t="n">
        <v>81.1085089791129</v>
      </c>
    </row>
    <row r="33" customFormat="false" ht="15.95" hidden="false" customHeight="true" outlineLevel="0" collapsed="false">
      <c r="A33" s="41" t="s">
        <v>159</v>
      </c>
      <c r="B33" s="184" t="n">
        <v>3.88571180419574</v>
      </c>
      <c r="C33" s="184" t="n">
        <v>2.69628153920082</v>
      </c>
      <c r="D33" s="184" t="n">
        <v>2.0790991674178</v>
      </c>
      <c r="E33" s="184" t="n">
        <v>0.587374529127001</v>
      </c>
      <c r="F33" s="184" t="n">
        <v>0.493761487632425</v>
      </c>
      <c r="G33" s="185" t="n">
        <v>0.539798611240248</v>
      </c>
    </row>
    <row r="34" customFormat="false" ht="15.95" hidden="false" customHeight="true" outlineLevel="0" collapsed="false">
      <c r="A34" s="41" t="s">
        <v>160</v>
      </c>
      <c r="B34" s="184" t="n">
        <v>0.527615599565469</v>
      </c>
      <c r="C34" s="184" t="n">
        <v>0.422452404159845</v>
      </c>
      <c r="D34" s="184" t="n">
        <v>0.354162050550336</v>
      </c>
      <c r="E34" s="184" t="n">
        <v>0.490392005923442</v>
      </c>
      <c r="F34" s="184" t="n">
        <v>0.432471861448032</v>
      </c>
      <c r="G34" s="185" t="n">
        <v>0.495958403746045</v>
      </c>
    </row>
    <row r="35" customFormat="false" ht="15.95" hidden="false" customHeight="true" outlineLevel="0" collapsed="false">
      <c r="A35" s="41" t="s">
        <v>96</v>
      </c>
      <c r="B35" s="184" t="n">
        <v>19.4980599054682</v>
      </c>
      <c r="C35" s="184" t="n">
        <v>17.2809657286275</v>
      </c>
      <c r="D35" s="184" t="n">
        <v>16.374163034062</v>
      </c>
      <c r="E35" s="184" t="n">
        <v>17.9701666084133</v>
      </c>
      <c r="F35" s="184" t="n">
        <v>18.261248461017</v>
      </c>
      <c r="G35" s="185" t="n">
        <v>17.8557134868692</v>
      </c>
    </row>
    <row r="36" customFormat="false" ht="15.95" hidden="false" customHeight="true" outlineLevel="0" collapsed="false">
      <c r="A36" s="41" t="s">
        <v>161</v>
      </c>
      <c r="B36" s="184" t="n">
        <v>0</v>
      </c>
      <c r="C36" s="184" t="n">
        <v>0</v>
      </c>
      <c r="D36" s="184" t="n">
        <v>0</v>
      </c>
      <c r="E36" s="184" t="n">
        <v>0</v>
      </c>
      <c r="F36" s="184" t="n">
        <v>0</v>
      </c>
      <c r="G36" s="185" t="n">
        <v>2.0519031620518E-005</v>
      </c>
    </row>
    <row r="37" customFormat="false" ht="20.1" hidden="false" customHeight="true" outlineLevel="0" collapsed="false">
      <c r="A37" s="164" t="s">
        <v>162</v>
      </c>
      <c r="B37" s="186" t="n">
        <v>100</v>
      </c>
      <c r="C37" s="186" t="n">
        <v>100</v>
      </c>
      <c r="D37" s="186" t="n">
        <v>100</v>
      </c>
      <c r="E37" s="186" t="n">
        <v>100</v>
      </c>
      <c r="F37" s="186" t="n">
        <v>100</v>
      </c>
      <c r="G37" s="187" t="n">
        <v>100</v>
      </c>
    </row>
  </sheetData>
  <mergeCells count="5">
    <mergeCell ref="A1:G1"/>
    <mergeCell ref="A2:G2"/>
    <mergeCell ref="A4:G4"/>
    <mergeCell ref="A16:G16"/>
    <mergeCell ref="A29:G29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-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31.14"/>
    <col collapsed="false" customWidth="true" hidden="false" outlineLevel="0" max="6" min="2" style="41" width="12.7"/>
    <col collapsed="false" customWidth="true" hidden="false" outlineLevel="0" max="7" min="7" style="41" width="32.7"/>
    <col collapsed="false" customWidth="true" hidden="false" outlineLevel="0" max="8" min="8" style="41" width="13.99"/>
    <col collapsed="false" customWidth="true" hidden="false" outlineLevel="0" max="10" min="9" style="168" width="13.85"/>
    <col collapsed="false" customWidth="true" hidden="false" outlineLevel="0" max="11" min="11" style="188" width="12.7"/>
    <col collapsed="false" customWidth="true" hidden="false" outlineLevel="0" max="12" min="12" style="168" width="31.85"/>
    <col collapsed="false" customWidth="true" hidden="false" outlineLevel="0" max="13" min="13" style="168" width="12.7"/>
    <col collapsed="false" customWidth="true" hidden="false" outlineLevel="0" max="14" min="14" style="168" width="14.14"/>
    <col collapsed="false" customWidth="true" hidden="false" outlineLevel="0" max="16" min="15" style="41" width="12.7"/>
    <col collapsed="false" customWidth="false" hidden="false" outlineLevel="0" max="257" min="17" style="41" width="11.56"/>
  </cols>
  <sheetData>
    <row r="1" customFormat="false" ht="15" hidden="false" customHeight="false" outlineLevel="0" collapsed="false">
      <c r="A1" s="147" t="s">
        <v>176</v>
      </c>
      <c r="B1" s="147"/>
      <c r="C1" s="147"/>
      <c r="D1" s="147"/>
      <c r="E1" s="147"/>
      <c r="F1" s="147"/>
      <c r="G1" s="147" t="s">
        <v>177</v>
      </c>
      <c r="H1" s="147"/>
      <c r="I1" s="147"/>
      <c r="J1" s="147"/>
      <c r="K1" s="147"/>
      <c r="L1" s="147" t="s">
        <v>177</v>
      </c>
      <c r="M1" s="147"/>
      <c r="N1" s="147"/>
      <c r="O1" s="147"/>
      <c r="P1" s="147"/>
      <c r="Q1" s="189"/>
      <c r="R1" s="189"/>
    </row>
    <row r="2" customFormat="false" ht="14.25" hidden="false" customHeight="false" outlineLevel="0" collapsed="false">
      <c r="B2" s="190"/>
      <c r="I2" s="1"/>
      <c r="J2" s="1"/>
      <c r="K2" s="42"/>
      <c r="L2" s="1"/>
      <c r="M2" s="191"/>
      <c r="N2" s="191"/>
      <c r="O2" s="1"/>
      <c r="P2" s="42"/>
      <c r="Q2" s="1"/>
      <c r="R2" s="1"/>
    </row>
    <row r="3" customFormat="false" ht="15" hidden="false" customHeight="false" outlineLevel="0" collapsed="false">
      <c r="A3" s="74" t="s">
        <v>65</v>
      </c>
      <c r="B3" s="74"/>
      <c r="C3" s="74"/>
      <c r="D3" s="74"/>
      <c r="E3" s="74"/>
      <c r="F3" s="74"/>
      <c r="G3" s="74" t="s">
        <v>65</v>
      </c>
      <c r="H3" s="74"/>
      <c r="I3" s="74"/>
      <c r="J3" s="74"/>
      <c r="K3" s="74"/>
      <c r="L3" s="74" t="s">
        <v>65</v>
      </c>
      <c r="M3" s="74"/>
      <c r="N3" s="74"/>
      <c r="O3" s="74"/>
      <c r="P3" s="74"/>
      <c r="Q3" s="146"/>
    </row>
    <row r="4" customFormat="false" ht="12.75" hidden="false" customHeight="false" outlineLevel="0" collapsed="false">
      <c r="B4" s="111"/>
      <c r="M4" s="191"/>
      <c r="N4" s="191"/>
      <c r="O4" s="192"/>
      <c r="P4" s="188"/>
      <c r="Q4" s="168"/>
      <c r="R4" s="168"/>
    </row>
    <row r="5" customFormat="false" ht="20.25" hidden="false" customHeight="true" outlineLevel="0" collapsed="false">
      <c r="A5" s="193" t="s">
        <v>2</v>
      </c>
      <c r="B5" s="105" t="s">
        <v>7</v>
      </c>
      <c r="C5" s="105" t="s">
        <v>29</v>
      </c>
      <c r="D5" s="105" t="s">
        <v>35</v>
      </c>
      <c r="E5" s="105" t="s">
        <v>37</v>
      </c>
      <c r="F5" s="127" t="s">
        <v>40</v>
      </c>
      <c r="G5" s="36" t="s">
        <v>2</v>
      </c>
      <c r="H5" s="194" t="s">
        <v>48</v>
      </c>
      <c r="I5" s="194" t="s">
        <v>178</v>
      </c>
      <c r="J5" s="194" t="s">
        <v>47</v>
      </c>
      <c r="K5" s="195" t="s">
        <v>92</v>
      </c>
      <c r="L5" s="75" t="s">
        <v>2</v>
      </c>
      <c r="M5" s="194" t="s">
        <v>55</v>
      </c>
      <c r="N5" s="194" t="s">
        <v>57</v>
      </c>
      <c r="O5" s="194" t="s">
        <v>56</v>
      </c>
      <c r="P5" s="195" t="s">
        <v>179</v>
      </c>
    </row>
    <row r="6" customFormat="false" ht="12.75" hidden="false" customHeight="false" outlineLevel="0" collapsed="false">
      <c r="A6" s="193"/>
      <c r="B6" s="105"/>
      <c r="C6" s="105"/>
      <c r="D6" s="105"/>
      <c r="E6" s="105"/>
      <c r="F6" s="127"/>
      <c r="G6" s="36"/>
      <c r="H6" s="194"/>
      <c r="I6" s="194"/>
      <c r="J6" s="194"/>
      <c r="K6" s="195"/>
      <c r="L6" s="75"/>
      <c r="M6" s="194"/>
      <c r="N6" s="194"/>
      <c r="O6" s="194"/>
      <c r="P6" s="195"/>
    </row>
    <row r="7" customFormat="false" ht="12.75" hidden="false" customHeight="false" outlineLevel="0" collapsed="false">
      <c r="B7" s="112"/>
      <c r="C7" s="23"/>
      <c r="D7" s="10"/>
      <c r="E7" s="196"/>
      <c r="F7" s="13"/>
      <c r="G7" s="1"/>
      <c r="H7" s="197"/>
      <c r="I7" s="29"/>
      <c r="J7" s="29"/>
      <c r="K7" s="44"/>
      <c r="L7" s="1"/>
      <c r="M7" s="29"/>
      <c r="N7" s="29"/>
      <c r="P7" s="198"/>
    </row>
    <row r="8" customFormat="false" ht="12.75" hidden="false" customHeight="false" outlineLevel="0" collapsed="false">
      <c r="A8" s="41" t="s">
        <v>180</v>
      </c>
      <c r="B8" s="17"/>
      <c r="C8" s="29"/>
      <c r="D8" s="17"/>
      <c r="E8" s="17"/>
      <c r="F8" s="13"/>
      <c r="G8" s="1" t="s">
        <v>180</v>
      </c>
      <c r="H8" s="197"/>
      <c r="I8" s="29"/>
      <c r="J8" s="29"/>
      <c r="K8" s="44"/>
      <c r="L8" s="1" t="s">
        <v>180</v>
      </c>
      <c r="M8" s="29"/>
      <c r="N8" s="29"/>
      <c r="P8" s="44"/>
    </row>
    <row r="9" customFormat="false" ht="12.75" hidden="false" customHeight="false" outlineLevel="0" collapsed="false">
      <c r="A9" s="40" t="s">
        <v>181</v>
      </c>
      <c r="B9" s="199" t="n">
        <v>1176.34540420631</v>
      </c>
      <c r="C9" s="200" t="n">
        <v>15234.899559169</v>
      </c>
      <c r="D9" s="199" t="n">
        <v>9565.62187822497</v>
      </c>
      <c r="E9" s="17" t="n">
        <v>2199.16517245298</v>
      </c>
      <c r="F9" s="13" t="n">
        <v>1694.06126684322</v>
      </c>
      <c r="G9" s="43" t="s">
        <v>181</v>
      </c>
      <c r="H9" s="29" t="n">
        <v>4469.41284894952</v>
      </c>
      <c r="I9" s="29" t="n">
        <v>3272.60299858226</v>
      </c>
      <c r="J9" s="29" t="n">
        <v>9206.20157263856</v>
      </c>
      <c r="K9" s="44" t="n">
        <v>8977.905272268</v>
      </c>
      <c r="L9" s="43" t="s">
        <v>181</v>
      </c>
      <c r="M9" s="29" t="n">
        <v>17951.4072675977</v>
      </c>
      <c r="N9" s="29" t="n">
        <v>9738.22550300463</v>
      </c>
      <c r="O9" s="29" t="n">
        <v>12785.0996140129</v>
      </c>
      <c r="P9" s="44" t="n">
        <v>11368.6585403116</v>
      </c>
    </row>
    <row r="10" customFormat="false" ht="12.75" hidden="false" customHeight="false" outlineLevel="0" collapsed="false">
      <c r="A10" s="40" t="s">
        <v>182</v>
      </c>
      <c r="B10" s="199" t="n">
        <v>1201.38284923242</v>
      </c>
      <c r="C10" s="200" t="n">
        <v>19962.7115064805</v>
      </c>
      <c r="D10" s="199" t="n">
        <v>9348.23925696594</v>
      </c>
      <c r="E10" s="17" t="n">
        <v>2604.60695760806</v>
      </c>
      <c r="F10" s="13" t="n">
        <v>1783.67043088659</v>
      </c>
      <c r="G10" s="43" t="s">
        <v>182</v>
      </c>
      <c r="H10" s="29" t="n">
        <v>4261.86090063759</v>
      </c>
      <c r="I10" s="29" t="n">
        <v>2971.76575811868</v>
      </c>
      <c r="J10" s="29" t="n">
        <v>10230.9489855093</v>
      </c>
      <c r="K10" s="44" t="n">
        <v>9803.0928256332</v>
      </c>
      <c r="L10" s="43" t="s">
        <v>182</v>
      </c>
      <c r="M10" s="29" t="n">
        <v>19077.9228927981</v>
      </c>
      <c r="N10" s="29" t="n">
        <v>11248.7989479168</v>
      </c>
      <c r="O10" s="29" t="n">
        <v>14597.5089620522</v>
      </c>
      <c r="P10" s="44" t="n">
        <v>12357.3808138026</v>
      </c>
    </row>
    <row r="11" customFormat="false" ht="12.75" hidden="false" customHeight="false" outlineLevel="0" collapsed="false">
      <c r="A11" s="40"/>
      <c r="B11" s="18"/>
      <c r="C11" s="201"/>
      <c r="D11" s="18"/>
      <c r="E11" s="18"/>
      <c r="F11" s="13"/>
      <c r="G11" s="43"/>
      <c r="H11" s="197"/>
      <c r="I11" s="29"/>
      <c r="J11" s="29"/>
      <c r="K11" s="202"/>
      <c r="L11" s="203"/>
      <c r="M11" s="29"/>
      <c r="N11" s="204"/>
      <c r="O11" s="204"/>
      <c r="P11" s="44"/>
    </row>
    <row r="12" customFormat="false" ht="12.75" hidden="false" customHeight="false" outlineLevel="0" collapsed="false">
      <c r="A12" s="40" t="s">
        <v>183</v>
      </c>
      <c r="B12" s="18"/>
      <c r="C12" s="201"/>
      <c r="D12" s="18"/>
      <c r="E12" s="18"/>
      <c r="F12" s="13"/>
      <c r="G12" s="43" t="s">
        <v>183</v>
      </c>
      <c r="H12" s="197"/>
      <c r="I12" s="29"/>
      <c r="J12" s="29"/>
      <c r="K12" s="44"/>
      <c r="L12" s="43" t="s">
        <v>183</v>
      </c>
      <c r="M12" s="29"/>
      <c r="N12" s="29"/>
      <c r="O12" s="29"/>
      <c r="P12" s="44"/>
    </row>
    <row r="13" customFormat="false" ht="12.75" hidden="false" customHeight="false" outlineLevel="0" collapsed="false">
      <c r="A13" s="40" t="s">
        <v>181</v>
      </c>
      <c r="B13" s="199" t="n">
        <v>4.30078284959361</v>
      </c>
      <c r="C13" s="200" t="n">
        <v>17.7514402153018</v>
      </c>
      <c r="D13" s="199" t="n">
        <v>15.6651873578587</v>
      </c>
      <c r="E13" s="17" t="n">
        <v>5.4013327826122</v>
      </c>
      <c r="F13" s="13" t="n">
        <v>4.25175788955769</v>
      </c>
      <c r="G13" s="43" t="s">
        <v>181</v>
      </c>
      <c r="H13" s="29" t="n">
        <v>9.98236429849692</v>
      </c>
      <c r="I13" s="29" t="n">
        <v>7.35697979958833</v>
      </c>
      <c r="J13" s="29" t="n">
        <v>16.4747713728782</v>
      </c>
      <c r="K13" s="44" t="n">
        <v>16.70968854187</v>
      </c>
      <c r="L13" s="43" t="s">
        <v>181</v>
      </c>
      <c r="M13" s="29" t="n">
        <v>24.5530064499691</v>
      </c>
      <c r="N13" s="29" t="n">
        <v>16.1136861588623</v>
      </c>
      <c r="O13" s="29" t="n">
        <v>17.4839777426158</v>
      </c>
      <c r="P13" s="44" t="n">
        <v>18.9579825761943</v>
      </c>
    </row>
    <row r="14" customFormat="false" ht="12.75" hidden="false" customHeight="false" outlineLevel="0" collapsed="false">
      <c r="A14" s="40" t="s">
        <v>182</v>
      </c>
      <c r="B14" s="199" t="n">
        <v>4.39232111189387</v>
      </c>
      <c r="C14" s="200" t="n">
        <v>23.2602045367166</v>
      </c>
      <c r="D14" s="199" t="n">
        <v>15.3091896471278</v>
      </c>
      <c r="E14" s="17" t="n">
        <v>6.39713156709198</v>
      </c>
      <c r="F14" s="13" t="n">
        <v>4.47665912403786</v>
      </c>
      <c r="G14" s="43" t="s">
        <v>182</v>
      </c>
      <c r="H14" s="29" t="n">
        <v>9.51880024009953</v>
      </c>
      <c r="I14" s="29" t="n">
        <v>6.68068221567324</v>
      </c>
      <c r="J14" s="29" t="n">
        <v>18.3085873293058</v>
      </c>
      <c r="K14" s="44" t="n">
        <v>18.2455286501358</v>
      </c>
      <c r="L14" s="43" t="s">
        <v>182</v>
      </c>
      <c r="M14" s="29" t="n">
        <v>26.0937962609976</v>
      </c>
      <c r="N14" s="29" t="n">
        <v>18.613207904761</v>
      </c>
      <c r="O14" s="29" t="n">
        <v>19.9624977118225</v>
      </c>
      <c r="P14" s="44" t="n">
        <v>20.606741712294</v>
      </c>
    </row>
    <row r="15" customFormat="false" ht="12.75" hidden="false" customHeight="false" outlineLevel="0" collapsed="false">
      <c r="A15" s="40"/>
      <c r="B15" s="18"/>
      <c r="C15" s="201"/>
      <c r="D15" s="18"/>
      <c r="E15" s="18"/>
      <c r="F15" s="13"/>
      <c r="G15" s="203"/>
      <c r="H15" s="197"/>
      <c r="I15" s="204"/>
      <c r="J15" s="204"/>
      <c r="K15" s="202"/>
      <c r="L15" s="203"/>
      <c r="M15" s="204"/>
      <c r="N15" s="204"/>
      <c r="O15" s="204"/>
      <c r="P15" s="44"/>
    </row>
    <row r="16" customFormat="false" ht="12.75" hidden="false" customHeight="false" outlineLevel="0" collapsed="false">
      <c r="A16" s="40" t="s">
        <v>184</v>
      </c>
      <c r="B16" s="18"/>
      <c r="C16" s="201"/>
      <c r="D16" s="18"/>
      <c r="E16" s="18"/>
      <c r="F16" s="13"/>
      <c r="G16" s="43" t="s">
        <v>184</v>
      </c>
      <c r="H16" s="197"/>
      <c r="I16" s="29"/>
      <c r="J16" s="29"/>
      <c r="K16" s="44"/>
      <c r="L16" s="43" t="s">
        <v>184</v>
      </c>
      <c r="M16" s="29"/>
      <c r="N16" s="29"/>
      <c r="O16" s="29"/>
      <c r="P16" s="44"/>
    </row>
    <row r="17" customFormat="false" ht="12.75" hidden="false" customHeight="false" outlineLevel="0" collapsed="false">
      <c r="A17" s="40" t="s">
        <v>181</v>
      </c>
      <c r="B17" s="205" t="n">
        <v>0.902913110602245</v>
      </c>
      <c r="C17" s="201" t="s">
        <v>68</v>
      </c>
      <c r="D17" s="205" t="n">
        <v>0.110646713122965</v>
      </c>
      <c r="E17" s="205" t="n">
        <v>0.179951895953469</v>
      </c>
      <c r="F17" s="206" t="n">
        <v>0.138797933187002</v>
      </c>
      <c r="G17" s="43" t="s">
        <v>181</v>
      </c>
      <c r="H17" s="207" t="s">
        <v>68</v>
      </c>
      <c r="I17" s="47" t="n">
        <v>0.286227920301546</v>
      </c>
      <c r="J17" s="47" t="n">
        <v>0.190338757349017</v>
      </c>
      <c r="K17" s="208" t="n">
        <v>0.127099027514495</v>
      </c>
      <c r="L17" s="43" t="s">
        <v>181</v>
      </c>
      <c r="M17" s="47" t="n">
        <v>0.149704768414853</v>
      </c>
      <c r="N17" s="20" t="n">
        <v>0.145543900457817</v>
      </c>
      <c r="O17" s="209" t="s">
        <v>68</v>
      </c>
      <c r="P17" s="208" t="n">
        <v>0.143999606368567</v>
      </c>
    </row>
    <row r="18" customFormat="false" ht="12.75" hidden="false" customHeight="false" outlineLevel="0" collapsed="false">
      <c r="A18" s="40" t="s">
        <v>182</v>
      </c>
      <c r="B18" s="205" t="n">
        <v>0.922130797252123</v>
      </c>
      <c r="C18" s="201" t="s">
        <v>68</v>
      </c>
      <c r="D18" s="205" t="n">
        <v>0.108132221871004</v>
      </c>
      <c r="E18" s="205" t="n">
        <v>0.213128129758606</v>
      </c>
      <c r="F18" s="206" t="n">
        <v>0.146139796794457</v>
      </c>
      <c r="G18" s="43" t="s">
        <v>182</v>
      </c>
      <c r="H18" s="207" t="s">
        <v>68</v>
      </c>
      <c r="I18" s="47" t="n">
        <v>0.259916137991119</v>
      </c>
      <c r="J18" s="47" t="n">
        <v>0.211525470199421</v>
      </c>
      <c r="K18" s="208" t="n">
        <v>0.138781099486646</v>
      </c>
      <c r="L18" s="43" t="s">
        <v>182</v>
      </c>
      <c r="M18" s="47" t="n">
        <v>0.159099283188675</v>
      </c>
      <c r="N18" s="20" t="n">
        <v>0.168120369962727</v>
      </c>
      <c r="O18" s="209" t="s">
        <v>68</v>
      </c>
      <c r="P18" s="208" t="n">
        <v>0.156523125980462</v>
      </c>
    </row>
    <row r="19" customFormat="false" ht="12.75" hidden="false" customHeight="false" outlineLevel="0" collapsed="false">
      <c r="A19" s="40"/>
      <c r="B19" s="18"/>
      <c r="C19" s="201"/>
      <c r="D19" s="18"/>
      <c r="E19" s="18"/>
      <c r="F19" s="206"/>
      <c r="G19" s="203"/>
      <c r="H19" s="207"/>
      <c r="I19" s="210"/>
      <c r="J19" s="210"/>
      <c r="K19" s="211"/>
      <c r="L19" s="203"/>
      <c r="M19" s="210"/>
      <c r="N19" s="20"/>
      <c r="O19" s="20"/>
      <c r="P19" s="208"/>
    </row>
    <row r="20" customFormat="false" ht="12.75" hidden="false" customHeight="false" outlineLevel="0" collapsed="false">
      <c r="A20" s="40" t="s">
        <v>185</v>
      </c>
      <c r="B20" s="18"/>
      <c r="C20" s="201"/>
      <c r="D20" s="18"/>
      <c r="E20" s="18"/>
      <c r="F20" s="206"/>
      <c r="G20" s="43" t="s">
        <v>185</v>
      </c>
      <c r="H20" s="207"/>
      <c r="I20" s="47"/>
      <c r="J20" s="47"/>
      <c r="K20" s="208"/>
      <c r="L20" s="43" t="s">
        <v>185</v>
      </c>
      <c r="M20" s="47"/>
      <c r="N20" s="20"/>
      <c r="O20" s="20"/>
      <c r="P20" s="208"/>
    </row>
    <row r="21" customFormat="false" ht="12.75" hidden="false" customHeight="false" outlineLevel="0" collapsed="false">
      <c r="A21" s="40" t="s">
        <v>181</v>
      </c>
      <c r="B21" s="205" t="n">
        <v>2.30396278431181</v>
      </c>
      <c r="C21" s="201" t="s">
        <v>68</v>
      </c>
      <c r="D21" s="205" t="n">
        <v>1.19637561889814</v>
      </c>
      <c r="E21" s="205" t="n">
        <v>0.29387851362645</v>
      </c>
      <c r="F21" s="206" t="n">
        <v>0.246016235612694</v>
      </c>
      <c r="G21" s="43" t="s">
        <v>181</v>
      </c>
      <c r="H21" s="207" t="s">
        <v>68</v>
      </c>
      <c r="I21" s="47" t="n">
        <v>0.450532926931009</v>
      </c>
      <c r="J21" s="47" t="n">
        <v>0.33006633499474</v>
      </c>
      <c r="K21" s="208" t="n">
        <v>0.218605173132139</v>
      </c>
      <c r="L21" s="43" t="s">
        <v>181</v>
      </c>
      <c r="M21" s="47" t="n">
        <v>0.212248034449429</v>
      </c>
      <c r="N21" s="20" t="n">
        <v>0.236987513198281</v>
      </c>
      <c r="O21" s="209" t="s">
        <v>68</v>
      </c>
      <c r="P21" s="208" t="n">
        <v>0.22226731314837</v>
      </c>
    </row>
    <row r="22" customFormat="false" ht="12.75" hidden="false" customHeight="false" outlineLevel="0" collapsed="false">
      <c r="A22" s="40" t="s">
        <v>182</v>
      </c>
      <c r="B22" s="205" t="n">
        <v>2.35300054256559</v>
      </c>
      <c r="C22" s="201" t="s">
        <v>68</v>
      </c>
      <c r="D22" s="205" t="n">
        <v>1.16918749967732</v>
      </c>
      <c r="E22" s="205" t="n">
        <v>0.348058450029556</v>
      </c>
      <c r="F22" s="206" t="n">
        <v>0.259029524828279</v>
      </c>
      <c r="G22" s="43" t="s">
        <v>182</v>
      </c>
      <c r="H22" s="207" t="s">
        <v>68</v>
      </c>
      <c r="I22" s="47" t="n">
        <v>0.409117245733313</v>
      </c>
      <c r="J22" s="47" t="n">
        <v>0.366806202158504</v>
      </c>
      <c r="K22" s="208" t="n">
        <v>0.238697863186143</v>
      </c>
      <c r="L22" s="43" t="s">
        <v>182</v>
      </c>
      <c r="M22" s="47" t="n">
        <v>0.225567364998903</v>
      </c>
      <c r="N22" s="20" t="n">
        <v>0.273748527214915</v>
      </c>
      <c r="O22" s="209" t="s">
        <v>68</v>
      </c>
      <c r="P22" s="208" t="n">
        <v>0.241597706650782</v>
      </c>
    </row>
    <row r="23" customFormat="false" ht="12.75" hidden="false" customHeight="false" outlineLevel="0" collapsed="false">
      <c r="A23" s="40"/>
      <c r="B23" s="18"/>
      <c r="C23" s="201"/>
      <c r="D23" s="18"/>
      <c r="E23" s="212"/>
      <c r="F23" s="206"/>
      <c r="G23" s="203"/>
      <c r="H23" s="207"/>
      <c r="I23" s="210"/>
      <c r="J23" s="210"/>
      <c r="K23" s="211"/>
      <c r="L23" s="203"/>
      <c r="M23" s="210"/>
      <c r="N23" s="20"/>
      <c r="O23" s="20"/>
      <c r="P23" s="208"/>
    </row>
    <row r="24" customFormat="false" ht="12.75" hidden="false" customHeight="false" outlineLevel="0" collapsed="false">
      <c r="A24" s="40" t="s">
        <v>186</v>
      </c>
      <c r="B24" s="18"/>
      <c r="C24" s="201"/>
      <c r="D24" s="18"/>
      <c r="E24" s="212"/>
      <c r="F24" s="206"/>
      <c r="G24" s="43" t="s">
        <v>186</v>
      </c>
      <c r="H24" s="207"/>
      <c r="I24" s="47"/>
      <c r="J24" s="47"/>
      <c r="K24" s="208"/>
      <c r="L24" s="43" t="s">
        <v>186</v>
      </c>
      <c r="M24" s="47"/>
      <c r="N24" s="20"/>
      <c r="O24" s="20"/>
      <c r="P24" s="208"/>
    </row>
    <row r="25" customFormat="false" ht="12.75" hidden="false" customHeight="false" outlineLevel="0" collapsed="false">
      <c r="A25" s="40" t="s">
        <v>181</v>
      </c>
      <c r="B25" s="205" t="n">
        <v>2.31635258489484</v>
      </c>
      <c r="C25" s="201" t="s">
        <v>68</v>
      </c>
      <c r="D25" s="205" t="n">
        <v>0.183781820979283</v>
      </c>
      <c r="E25" s="205" t="n">
        <v>0.296230411243181</v>
      </c>
      <c r="F25" s="206" t="n">
        <v>0.241765705599418</v>
      </c>
      <c r="G25" s="43" t="s">
        <v>181</v>
      </c>
      <c r="H25" s="207" t="s">
        <v>68</v>
      </c>
      <c r="I25" s="47" t="n">
        <v>0.482372815153141</v>
      </c>
      <c r="J25" s="47" t="n">
        <v>0.339980090343981</v>
      </c>
      <c r="K25" s="208" t="n">
        <v>0.233286295441521</v>
      </c>
      <c r="L25" s="43" t="s">
        <v>181</v>
      </c>
      <c r="M25" s="47" t="n">
        <v>0.220618194786552</v>
      </c>
      <c r="N25" s="20" t="n">
        <v>0.237224222826834</v>
      </c>
      <c r="O25" s="209" t="s">
        <v>68</v>
      </c>
      <c r="P25" s="208" t="n">
        <v>0.231383957750546</v>
      </c>
    </row>
    <row r="26" customFormat="false" ht="12.75" hidden="false" customHeight="false" outlineLevel="0" collapsed="false">
      <c r="A26" s="40" t="s">
        <v>182</v>
      </c>
      <c r="B26" s="205" t="n">
        <v>2.36565404881694</v>
      </c>
      <c r="C26" s="201" t="s">
        <v>68</v>
      </c>
      <c r="D26" s="205" t="n">
        <v>0.179605304858028</v>
      </c>
      <c r="E26" s="205" t="n">
        <v>0.350843947441416</v>
      </c>
      <c r="F26" s="206" t="n">
        <v>0.254554158530338</v>
      </c>
      <c r="G26" s="43" t="s">
        <v>182</v>
      </c>
      <c r="H26" s="207" t="s">
        <v>68</v>
      </c>
      <c r="I26" s="47" t="n">
        <v>0.438030221001578</v>
      </c>
      <c r="J26" s="47" t="n">
        <v>0.377823463124672</v>
      </c>
      <c r="K26" s="208" t="n">
        <v>0.254728373691516</v>
      </c>
      <c r="L26" s="43" t="s">
        <v>182</v>
      </c>
      <c r="M26" s="47" t="n">
        <v>0.234462783120256</v>
      </c>
      <c r="N26" s="20" t="n">
        <v>0.274021954752592</v>
      </c>
      <c r="O26" s="209" t="s">
        <v>68</v>
      </c>
      <c r="P26" s="208" t="n">
        <v>0.251507217847175</v>
      </c>
    </row>
    <row r="27" customFormat="false" ht="12.75" hidden="false" customHeight="false" outlineLevel="0" collapsed="false">
      <c r="A27" s="40"/>
      <c r="B27" s="18"/>
      <c r="C27" s="201"/>
      <c r="D27" s="18"/>
      <c r="E27" s="18"/>
      <c r="F27" s="206"/>
      <c r="G27" s="203"/>
      <c r="H27" s="197"/>
      <c r="I27" s="210"/>
      <c r="J27" s="210"/>
      <c r="K27" s="211"/>
      <c r="L27" s="203"/>
      <c r="M27" s="210"/>
      <c r="N27" s="20"/>
      <c r="O27" s="20"/>
      <c r="P27" s="208"/>
    </row>
    <row r="28" customFormat="false" ht="12.75" hidden="false" customHeight="false" outlineLevel="0" collapsed="false">
      <c r="A28" s="40" t="s">
        <v>187</v>
      </c>
      <c r="B28" s="18"/>
      <c r="C28" s="201"/>
      <c r="D28" s="18"/>
      <c r="E28" s="18"/>
      <c r="F28" s="13"/>
      <c r="G28" s="43" t="s">
        <v>187</v>
      </c>
      <c r="H28" s="197"/>
      <c r="I28" s="29"/>
      <c r="J28" s="29"/>
      <c r="K28" s="44"/>
      <c r="L28" s="43" t="s">
        <v>187</v>
      </c>
      <c r="M28" s="29"/>
      <c r="N28" s="29"/>
      <c r="O28" s="29"/>
      <c r="P28" s="44"/>
    </row>
    <row r="29" customFormat="false" ht="12.75" hidden="false" customHeight="false" outlineLevel="0" collapsed="false">
      <c r="A29" s="40" t="s">
        <v>181</v>
      </c>
      <c r="B29" s="199" t="n">
        <v>0.899911195468874</v>
      </c>
      <c r="C29" s="200" t="n">
        <v>0.507540061937888</v>
      </c>
      <c r="D29" s="199" t="n">
        <v>0.982273676735565</v>
      </c>
      <c r="E29" s="17" t="n">
        <v>1.7197748595019</v>
      </c>
      <c r="F29" s="13" t="n">
        <v>1.06293947238942</v>
      </c>
      <c r="G29" s="43" t="s">
        <v>181</v>
      </c>
      <c r="H29" s="29" t="n">
        <v>2.14003703752961</v>
      </c>
      <c r="I29" s="29" t="n">
        <v>2.64136342086112</v>
      </c>
      <c r="J29" s="29" t="n">
        <v>1.93292440803389</v>
      </c>
      <c r="K29" s="44" t="n">
        <v>1.46482083467716</v>
      </c>
      <c r="L29" s="43" t="s">
        <v>181</v>
      </c>
      <c r="M29" s="29" t="n">
        <v>0.918010920542627</v>
      </c>
      <c r="N29" s="29" t="n">
        <v>1.07361401896594</v>
      </c>
      <c r="O29" s="29" t="n">
        <v>0.732050470447045</v>
      </c>
      <c r="P29" s="44" t="n">
        <v>0.993313698957878</v>
      </c>
    </row>
    <row r="30" customFormat="false" ht="12.75" hidden="false" customHeight="false" outlineLevel="0" collapsed="false">
      <c r="A30" s="40" t="s">
        <v>182</v>
      </c>
      <c r="B30" s="199" t="n">
        <v>0.919064989077765</v>
      </c>
      <c r="C30" s="200" t="n">
        <v>0.665043822251489</v>
      </c>
      <c r="D30" s="199" t="n">
        <v>0.95995111063784</v>
      </c>
      <c r="E30" s="17" t="n">
        <v>2.0368354413242</v>
      </c>
      <c r="F30" s="13" t="n">
        <v>1.11916478100946</v>
      </c>
      <c r="G30" s="43" t="s">
        <v>182</v>
      </c>
      <c r="H30" s="29" t="n">
        <v>2.04065734905368</v>
      </c>
      <c r="I30" s="29" t="n">
        <v>2.39855349770895</v>
      </c>
      <c r="J30" s="29" t="n">
        <v>2.1480792980044</v>
      </c>
      <c r="K30" s="44" t="n">
        <v>1.59945713167834</v>
      </c>
      <c r="L30" s="43" t="s">
        <v>182</v>
      </c>
      <c r="M30" s="29" t="n">
        <v>0.975619420571621</v>
      </c>
      <c r="N30" s="29" t="n">
        <v>1.24015081015393</v>
      </c>
      <c r="O30" s="29" t="n">
        <v>0.835825580217848</v>
      </c>
      <c r="P30" s="44" t="n">
        <v>1.07970132114223</v>
      </c>
    </row>
    <row r="31" customFormat="false" ht="12.75" hidden="false" customHeight="false" outlineLevel="0" collapsed="false">
      <c r="A31" s="40"/>
      <c r="B31" s="213"/>
      <c r="C31" s="214"/>
      <c r="D31" s="213"/>
      <c r="E31" s="213"/>
      <c r="F31" s="13"/>
      <c r="G31" s="203"/>
      <c r="H31" s="197"/>
      <c r="I31" s="204"/>
      <c r="J31" s="204"/>
      <c r="K31" s="44"/>
      <c r="L31" s="43"/>
      <c r="M31" s="204"/>
      <c r="N31" s="29"/>
      <c r="O31" s="29"/>
      <c r="P31" s="44"/>
    </row>
    <row r="32" customFormat="false" ht="12.75" hidden="false" customHeight="false" outlineLevel="0" collapsed="false">
      <c r="A32" s="40" t="s">
        <v>188</v>
      </c>
      <c r="B32" s="213"/>
      <c r="C32" s="200"/>
      <c r="D32" s="213"/>
      <c r="E32" s="213"/>
      <c r="F32" s="13"/>
      <c r="G32" s="43" t="s">
        <v>188</v>
      </c>
      <c r="H32" s="197"/>
      <c r="I32" s="29"/>
      <c r="J32" s="29"/>
      <c r="K32" s="44"/>
      <c r="L32" s="43" t="s">
        <v>188</v>
      </c>
      <c r="M32" s="29"/>
      <c r="N32" s="29"/>
      <c r="O32" s="29"/>
      <c r="P32" s="44"/>
    </row>
    <row r="33" customFormat="false" ht="12.75" hidden="false" customHeight="false" outlineLevel="0" collapsed="false">
      <c r="A33" s="40" t="s">
        <v>181</v>
      </c>
      <c r="B33" s="199" t="n">
        <v>6.19579115091937</v>
      </c>
      <c r="C33" s="200" t="n">
        <v>11.2498382141966</v>
      </c>
      <c r="D33" s="199" t="n">
        <v>2.06894004683131</v>
      </c>
      <c r="E33" s="17" t="n">
        <v>3.53266951863429</v>
      </c>
      <c r="F33" s="13" t="n">
        <v>2.7926532633983</v>
      </c>
      <c r="G33" s="43" t="s">
        <v>181</v>
      </c>
      <c r="H33" s="29" t="n">
        <v>57.9472573313997</v>
      </c>
      <c r="I33" s="29" t="n">
        <v>4.78622118816567</v>
      </c>
      <c r="J33" s="29" t="n">
        <v>3.80771904265355</v>
      </c>
      <c r="K33" s="44" t="n">
        <v>3.72875574614301</v>
      </c>
      <c r="L33" s="43" t="s">
        <v>181</v>
      </c>
      <c r="M33" s="29" t="n">
        <v>1.54696653453263</v>
      </c>
      <c r="N33" s="29" t="n">
        <v>2.18348763309829</v>
      </c>
      <c r="O33" s="29" t="n">
        <v>1.2537205009223</v>
      </c>
      <c r="P33" s="44" t="n">
        <v>1.85457880355269</v>
      </c>
    </row>
    <row r="34" customFormat="false" ht="12.75" hidden="false" customHeight="false" outlineLevel="0" collapsed="false">
      <c r="A34" s="40" t="s">
        <v>182</v>
      </c>
      <c r="B34" s="199" t="n">
        <v>6.32766294620987</v>
      </c>
      <c r="C34" s="200" t="n">
        <v>14.7409750810878</v>
      </c>
      <c r="D34" s="199" t="n">
        <v>2.02192254850934</v>
      </c>
      <c r="E34" s="17" t="n">
        <v>4.1839584049531</v>
      </c>
      <c r="F34" s="13" t="n">
        <v>2.94037361406923</v>
      </c>
      <c r="G34" s="43" t="s">
        <v>182</v>
      </c>
      <c r="H34" s="29" t="n">
        <v>55.256285034828</v>
      </c>
      <c r="I34" s="29" t="n">
        <v>4.34624311104484</v>
      </c>
      <c r="J34" s="29" t="n">
        <v>4.23155836521353</v>
      </c>
      <c r="K34" s="44" t="n">
        <v>4.07147743209803</v>
      </c>
      <c r="L34" s="43" t="s">
        <v>182</v>
      </c>
      <c r="M34" s="29" t="n">
        <v>1.64404427038004</v>
      </c>
      <c r="N34" s="29" t="n">
        <v>2.52218572905373</v>
      </c>
      <c r="O34" s="29" t="n">
        <v>1.43144729416603</v>
      </c>
      <c r="P34" s="44" t="n">
        <v>2.01586989735367</v>
      </c>
    </row>
    <row r="35" customFormat="false" ht="12.75" hidden="false" customHeight="false" outlineLevel="0" collapsed="false">
      <c r="A35" s="40"/>
      <c r="B35" s="213"/>
      <c r="C35" s="214"/>
      <c r="D35" s="213"/>
      <c r="E35" s="213"/>
      <c r="F35" s="13"/>
      <c r="G35" s="203"/>
      <c r="H35" s="197"/>
      <c r="I35" s="204"/>
      <c r="J35" s="204"/>
      <c r="K35" s="202"/>
      <c r="L35" s="203"/>
      <c r="M35" s="204"/>
      <c r="N35" s="204"/>
      <c r="O35" s="204"/>
      <c r="P35" s="44"/>
    </row>
    <row r="36" customFormat="false" ht="12.75" hidden="false" customHeight="false" outlineLevel="0" collapsed="false">
      <c r="A36" s="40" t="s">
        <v>189</v>
      </c>
      <c r="B36" s="213"/>
      <c r="C36" s="214"/>
      <c r="D36" s="213"/>
      <c r="E36" s="213"/>
      <c r="F36" s="13"/>
      <c r="G36" s="43" t="s">
        <v>189</v>
      </c>
      <c r="H36" s="197"/>
      <c r="I36" s="29"/>
      <c r="J36" s="29"/>
      <c r="K36" s="44"/>
      <c r="L36" s="43" t="s">
        <v>189</v>
      </c>
      <c r="M36" s="29"/>
      <c r="N36" s="29"/>
      <c r="O36" s="29"/>
      <c r="P36" s="44"/>
    </row>
    <row r="37" customFormat="false" ht="12.75" hidden="false" customHeight="false" outlineLevel="0" collapsed="false">
      <c r="A37" s="40" t="s">
        <v>181</v>
      </c>
      <c r="B37" s="199" t="n">
        <v>6.30064935647227</v>
      </c>
      <c r="C37" s="200" t="n">
        <v>11.2498382141966</v>
      </c>
      <c r="D37" s="199" t="n">
        <v>2.0960113459692</v>
      </c>
      <c r="E37" s="17" t="n">
        <v>3.55669610847374</v>
      </c>
      <c r="F37" s="13" t="n">
        <v>3.23594540843613</v>
      </c>
      <c r="G37" s="43" t="s">
        <v>181</v>
      </c>
      <c r="H37" s="29" t="n">
        <v>57.9472573313997</v>
      </c>
      <c r="I37" s="29" t="n">
        <v>5.7610035684172</v>
      </c>
      <c r="J37" s="29" t="n">
        <v>3.90755881829282</v>
      </c>
      <c r="K37" s="44" t="n">
        <v>4.47880063477444</v>
      </c>
      <c r="L37" s="43" t="s">
        <v>181</v>
      </c>
      <c r="M37" s="29" t="n">
        <v>1.58280592363604</v>
      </c>
      <c r="N37" s="29" t="n">
        <v>2.18502317573753</v>
      </c>
      <c r="O37" s="29" t="n">
        <v>1.25953318414456</v>
      </c>
      <c r="P37" s="44" t="n">
        <v>1.95279360625652</v>
      </c>
    </row>
    <row r="38" customFormat="false" ht="12.75" hidden="false" customHeight="false" outlineLevel="0" collapsed="false">
      <c r="A38" s="215" t="s">
        <v>182</v>
      </c>
      <c r="B38" s="216" t="n">
        <v>6.4347529635654</v>
      </c>
      <c r="C38" s="217" t="n">
        <v>14.7409750810878</v>
      </c>
      <c r="D38" s="216" t="n">
        <v>2.04837864143875</v>
      </c>
      <c r="E38" s="218" t="n">
        <v>4.21241457725307</v>
      </c>
      <c r="F38" s="34" t="n">
        <v>3.40711416638802</v>
      </c>
      <c r="G38" s="219" t="s">
        <v>182</v>
      </c>
      <c r="H38" s="220" t="n">
        <v>55.256285034828</v>
      </c>
      <c r="I38" s="220" t="n">
        <v>5.23141766491033</v>
      </c>
      <c r="J38" s="220" t="n">
        <v>4.34251136175946</v>
      </c>
      <c r="K38" s="55" t="n">
        <v>4.89046130903397</v>
      </c>
      <c r="L38" s="219" t="s">
        <v>182</v>
      </c>
      <c r="M38" s="220" t="n">
        <v>1.68213271055899</v>
      </c>
      <c r="N38" s="220" t="n">
        <v>2.52395946189854</v>
      </c>
      <c r="O38" s="220" t="n">
        <v>1.43808398046432</v>
      </c>
      <c r="P38" s="55" t="n">
        <v>2.12262635540545</v>
      </c>
    </row>
    <row r="39" customFormat="false" ht="12.75" hidden="false" customHeight="false" outlineLevel="0" collapsed="false">
      <c r="A39" s="61"/>
      <c r="B39" s="221"/>
      <c r="C39" s="222"/>
      <c r="D39" s="221"/>
      <c r="E39" s="221"/>
      <c r="F39" s="62"/>
      <c r="G39" s="62"/>
      <c r="H39" s="67"/>
      <c r="I39" s="73"/>
      <c r="J39" s="73"/>
      <c r="K39" s="73"/>
      <c r="L39" s="73"/>
      <c r="M39" s="68"/>
      <c r="N39" s="67"/>
      <c r="O39" s="73"/>
      <c r="P39" s="73"/>
      <c r="Q39" s="73"/>
      <c r="R39" s="68"/>
    </row>
    <row r="40" customFormat="false" ht="15" hidden="false" customHeight="false" outlineLevel="0" collapsed="false">
      <c r="A40" s="147" t="s">
        <v>177</v>
      </c>
      <c r="B40" s="147"/>
      <c r="C40" s="147"/>
      <c r="D40" s="147"/>
      <c r="E40" s="147"/>
      <c r="F40" s="147"/>
      <c r="G40" s="147" t="s">
        <v>177</v>
      </c>
      <c r="H40" s="147"/>
      <c r="I40" s="147"/>
      <c r="J40" s="147"/>
      <c r="K40" s="147"/>
      <c r="L40" s="189"/>
      <c r="M40" s="189"/>
      <c r="N40" s="41"/>
    </row>
    <row r="41" customFormat="false" ht="14.25" hidden="false" customHeight="false" outlineLevel="0" collapsed="false">
      <c r="B41" s="223"/>
      <c r="C41" s="191"/>
      <c r="D41" s="191"/>
      <c r="E41" s="191"/>
      <c r="F41" s="191"/>
      <c r="G41" s="191"/>
      <c r="H41" s="191"/>
      <c r="I41" s="1"/>
      <c r="J41" s="42"/>
      <c r="K41" s="42"/>
      <c r="L41" s="1"/>
      <c r="M41" s="1"/>
      <c r="N41" s="41"/>
    </row>
    <row r="42" customFormat="false" ht="15" hidden="false" customHeight="false" outlineLevel="0" collapsed="false">
      <c r="A42" s="74" t="s">
        <v>65</v>
      </c>
      <c r="B42" s="74"/>
      <c r="C42" s="74"/>
      <c r="D42" s="74"/>
      <c r="E42" s="74"/>
      <c r="F42" s="74"/>
      <c r="G42" s="74" t="s">
        <v>65</v>
      </c>
      <c r="H42" s="74"/>
      <c r="I42" s="74"/>
      <c r="J42" s="74"/>
      <c r="K42" s="74"/>
      <c r="L42" s="146"/>
      <c r="M42" s="146"/>
      <c r="N42" s="41"/>
    </row>
    <row r="43" customFormat="false" ht="12.75" hidden="false" customHeight="false" outlineLevel="0" collapsed="false">
      <c r="B43" s="191"/>
      <c r="C43" s="191"/>
      <c r="D43" s="191"/>
      <c r="E43" s="191"/>
      <c r="F43" s="191"/>
      <c r="G43" s="191"/>
      <c r="H43" s="191"/>
      <c r="I43" s="192"/>
      <c r="J43" s="188"/>
      <c r="N43" s="41"/>
    </row>
    <row r="44" customFormat="false" ht="19.5" hidden="false" customHeight="true" outlineLevel="0" collapsed="false">
      <c r="A44" s="193" t="s">
        <v>2</v>
      </c>
      <c r="B44" s="105" t="s">
        <v>41</v>
      </c>
      <c r="C44" s="105" t="s">
        <v>42</v>
      </c>
      <c r="D44" s="105" t="s">
        <v>43</v>
      </c>
      <c r="E44" s="105" t="s">
        <v>44</v>
      </c>
      <c r="F44" s="195" t="s">
        <v>45</v>
      </c>
      <c r="G44" s="36" t="s">
        <v>2</v>
      </c>
      <c r="H44" s="194" t="s">
        <v>51</v>
      </c>
      <c r="I44" s="105" t="s">
        <v>52</v>
      </c>
      <c r="J44" s="194" t="s">
        <v>53</v>
      </c>
      <c r="K44" s="195" t="s">
        <v>54</v>
      </c>
      <c r="L44" s="41"/>
      <c r="M44" s="41"/>
      <c r="N44" s="41"/>
    </row>
    <row r="45" customFormat="false" ht="12.75" hidden="false" customHeight="false" outlineLevel="0" collapsed="false">
      <c r="A45" s="193"/>
      <c r="B45" s="105"/>
      <c r="C45" s="105"/>
      <c r="D45" s="105"/>
      <c r="E45" s="105"/>
      <c r="F45" s="195"/>
      <c r="G45" s="36"/>
      <c r="H45" s="194"/>
      <c r="I45" s="105"/>
      <c r="J45" s="194"/>
      <c r="K45" s="195"/>
      <c r="L45" s="41"/>
      <c r="M45" s="41"/>
      <c r="N45" s="41"/>
    </row>
    <row r="46" customFormat="false" ht="12.75" hidden="false" customHeight="false" outlineLevel="0" collapsed="false">
      <c r="B46" s="17"/>
      <c r="C46" s="17"/>
      <c r="D46" s="17"/>
      <c r="E46" s="17"/>
      <c r="F46" s="44"/>
      <c r="G46" s="1"/>
      <c r="H46" s="201"/>
      <c r="I46" s="13"/>
      <c r="J46" s="29"/>
      <c r="K46" s="224"/>
      <c r="L46" s="41"/>
      <c r="M46" s="41"/>
      <c r="N46" s="41"/>
    </row>
    <row r="47" customFormat="false" ht="12.75" hidden="false" customHeight="false" outlineLevel="0" collapsed="false">
      <c r="A47" s="41" t="s">
        <v>180</v>
      </c>
      <c r="B47" s="17"/>
      <c r="C47" s="17"/>
      <c r="D47" s="17"/>
      <c r="E47" s="17"/>
      <c r="F47" s="44"/>
      <c r="G47" s="1" t="s">
        <v>180</v>
      </c>
      <c r="H47" s="29"/>
      <c r="I47" s="13"/>
      <c r="J47" s="29"/>
      <c r="K47" s="44"/>
      <c r="L47" s="41"/>
      <c r="M47" s="41"/>
      <c r="N47" s="41"/>
    </row>
    <row r="48" customFormat="false" ht="12.75" hidden="false" customHeight="false" outlineLevel="0" collapsed="false">
      <c r="A48" s="40" t="s">
        <v>181</v>
      </c>
      <c r="B48" s="17" t="n">
        <v>6711.43531002561</v>
      </c>
      <c r="C48" s="17" t="n">
        <v>3628.10807156511</v>
      </c>
      <c r="D48" s="29" t="n">
        <v>2329.99408120553</v>
      </c>
      <c r="E48" s="17" t="n">
        <v>1600.24868787716</v>
      </c>
      <c r="F48" s="44" t="n">
        <v>1511.36721301278</v>
      </c>
      <c r="G48" s="43" t="s">
        <v>181</v>
      </c>
      <c r="H48" s="29" t="n">
        <v>9981.18391285118</v>
      </c>
      <c r="I48" s="13" t="n">
        <v>2734.02673267327</v>
      </c>
      <c r="J48" s="29" t="n">
        <v>7262.34335824588</v>
      </c>
      <c r="K48" s="44" t="n">
        <v>4283.85400068128</v>
      </c>
      <c r="L48" s="41"/>
      <c r="M48" s="41"/>
      <c r="N48" s="41"/>
    </row>
    <row r="49" customFormat="false" ht="12.75" hidden="false" customHeight="false" outlineLevel="0" collapsed="false">
      <c r="A49" s="40" t="s">
        <v>182</v>
      </c>
      <c r="B49" s="17" t="n">
        <v>6450.23777514855</v>
      </c>
      <c r="C49" s="17" t="n">
        <v>3634.75452595216</v>
      </c>
      <c r="D49" s="29" t="n">
        <v>4358.29922143156</v>
      </c>
      <c r="E49" s="17" t="n">
        <v>2149.64677721853</v>
      </c>
      <c r="F49" s="44" t="n">
        <v>1590.04329300532</v>
      </c>
      <c r="G49" s="43" t="s">
        <v>182</v>
      </c>
      <c r="H49" s="29" t="n">
        <v>13051.2374340009</v>
      </c>
      <c r="I49" s="13" t="n">
        <v>4248.92010078246</v>
      </c>
      <c r="J49" s="29" t="n">
        <v>8957.74345069139</v>
      </c>
      <c r="K49" s="44" t="n">
        <v>4587.3524037923</v>
      </c>
      <c r="L49" s="41"/>
      <c r="M49" s="41"/>
      <c r="N49" s="41"/>
    </row>
    <row r="50" customFormat="false" ht="12.75" hidden="false" customHeight="false" outlineLevel="0" collapsed="false">
      <c r="A50" s="40"/>
      <c r="B50" s="17"/>
      <c r="C50" s="17"/>
      <c r="D50" s="29"/>
      <c r="E50" s="17"/>
      <c r="F50" s="44"/>
      <c r="G50" s="43"/>
      <c r="H50" s="204"/>
      <c r="I50" s="13"/>
      <c r="J50" s="29"/>
      <c r="K50" s="44"/>
      <c r="L50" s="41"/>
      <c r="M50" s="41"/>
      <c r="N50" s="41"/>
    </row>
    <row r="51" customFormat="false" ht="12.75" hidden="false" customHeight="false" outlineLevel="0" collapsed="false">
      <c r="A51" s="40" t="s">
        <v>183</v>
      </c>
      <c r="B51" s="17"/>
      <c r="C51" s="17"/>
      <c r="D51" s="29"/>
      <c r="E51" s="17"/>
      <c r="F51" s="44"/>
      <c r="G51" s="43" t="s">
        <v>183</v>
      </c>
      <c r="H51" s="29"/>
      <c r="I51" s="13"/>
      <c r="J51" s="29"/>
      <c r="K51" s="44"/>
      <c r="L51" s="41"/>
      <c r="M51" s="41"/>
      <c r="N51" s="41"/>
    </row>
    <row r="52" customFormat="false" ht="12.75" hidden="false" customHeight="false" outlineLevel="0" collapsed="false">
      <c r="A52" s="40" t="s">
        <v>181</v>
      </c>
      <c r="B52" s="17" t="n">
        <v>13.1860635730798</v>
      </c>
      <c r="C52" s="17" t="n">
        <v>10.5265261037609</v>
      </c>
      <c r="D52" s="29" t="n">
        <v>5.80794305950309</v>
      </c>
      <c r="E52" s="17" t="n">
        <v>4.61175336137833</v>
      </c>
      <c r="F52" s="44" t="n">
        <v>4.34683346154534</v>
      </c>
      <c r="G52" s="43" t="s">
        <v>181</v>
      </c>
      <c r="H52" s="29" t="n">
        <v>14.6715800486553</v>
      </c>
      <c r="I52" s="13" t="n">
        <v>8.06251785270242</v>
      </c>
      <c r="J52" s="29" t="n">
        <v>17.4382248769347</v>
      </c>
      <c r="K52" s="44" t="n">
        <v>10.3319507137834</v>
      </c>
      <c r="L52" s="41"/>
      <c r="M52" s="41"/>
      <c r="N52" s="41"/>
    </row>
    <row r="53" customFormat="false" ht="12.75" hidden="false" customHeight="false" outlineLevel="0" collapsed="false">
      <c r="A53" s="40" t="s">
        <v>182</v>
      </c>
      <c r="B53" s="17" t="n">
        <v>12.6728846268601</v>
      </c>
      <c r="C53" s="17" t="n">
        <v>10.5458100044118</v>
      </c>
      <c r="D53" s="29" t="n">
        <v>10.8638703928615</v>
      </c>
      <c r="E53" s="17" t="n">
        <v>6.19506257103377</v>
      </c>
      <c r="F53" s="44" t="n">
        <v>4.57311322611231</v>
      </c>
      <c r="G53" s="43" t="s">
        <v>182</v>
      </c>
      <c r="H53" s="29" t="n">
        <v>19.1843248675551</v>
      </c>
      <c r="I53" s="13" t="n">
        <v>12.5298680359899</v>
      </c>
      <c r="J53" s="29" t="n">
        <v>21.5091929667141</v>
      </c>
      <c r="K53" s="44" t="n">
        <v>11.0639389052942</v>
      </c>
      <c r="L53" s="41"/>
      <c r="M53" s="41"/>
      <c r="N53" s="41"/>
    </row>
    <row r="54" customFormat="false" ht="12.75" hidden="false" customHeight="false" outlineLevel="0" collapsed="false">
      <c r="A54" s="40"/>
      <c r="B54" s="17"/>
      <c r="C54" s="17"/>
      <c r="D54" s="29"/>
      <c r="E54" s="17"/>
      <c r="F54" s="202"/>
      <c r="G54" s="203"/>
      <c r="H54" s="204"/>
      <c r="I54" s="13"/>
      <c r="J54" s="204"/>
      <c r="K54" s="202"/>
      <c r="L54" s="41"/>
      <c r="M54" s="41"/>
      <c r="N54" s="41"/>
    </row>
    <row r="55" customFormat="false" ht="12.75" hidden="false" customHeight="false" outlineLevel="0" collapsed="false">
      <c r="A55" s="40" t="s">
        <v>184</v>
      </c>
      <c r="B55" s="17"/>
      <c r="C55" s="17"/>
      <c r="D55" s="29"/>
      <c r="E55" s="17"/>
      <c r="F55" s="44"/>
      <c r="G55" s="43" t="s">
        <v>184</v>
      </c>
      <c r="H55" s="29"/>
      <c r="I55" s="13"/>
      <c r="J55" s="29"/>
      <c r="K55" s="44"/>
      <c r="L55" s="41"/>
      <c r="M55" s="41"/>
      <c r="N55" s="41"/>
    </row>
    <row r="56" customFormat="false" ht="12.75" hidden="false" customHeight="false" outlineLevel="0" collapsed="false">
      <c r="A56" s="40" t="s">
        <v>181</v>
      </c>
      <c r="B56" s="47" t="n">
        <v>0.174685881377474</v>
      </c>
      <c r="C56" s="47" t="n">
        <v>0.244430384733102</v>
      </c>
      <c r="D56" s="47" t="n">
        <v>0.193598101983436</v>
      </c>
      <c r="E56" s="20" t="n">
        <v>0.21205458442485</v>
      </c>
      <c r="F56" s="208" t="n">
        <v>0.243975371008822</v>
      </c>
      <c r="G56" s="43" t="s">
        <v>181</v>
      </c>
      <c r="H56" s="47" t="n">
        <v>0.093076009435476</v>
      </c>
      <c r="I56" s="206" t="n">
        <v>0.18326299084417</v>
      </c>
      <c r="J56" s="47" t="n">
        <v>1.23212676331007</v>
      </c>
      <c r="K56" s="208" t="n">
        <v>0.35430892763985</v>
      </c>
      <c r="L56" s="41"/>
      <c r="M56" s="41"/>
      <c r="N56" s="41"/>
    </row>
    <row r="57" customFormat="false" ht="12.75" hidden="false" customHeight="false" outlineLevel="0" collapsed="false">
      <c r="A57" s="40" t="s">
        <v>182</v>
      </c>
      <c r="B57" s="47" t="n">
        <v>0.167887406910251</v>
      </c>
      <c r="C57" s="47" t="n">
        <v>0.244878165055764</v>
      </c>
      <c r="D57" s="47" t="n">
        <v>0.362129013095382</v>
      </c>
      <c r="E57" s="20" t="n">
        <v>0.284857258410255</v>
      </c>
      <c r="F57" s="208" t="n">
        <v>0.256675809155442</v>
      </c>
      <c r="G57" s="43" t="s">
        <v>182</v>
      </c>
      <c r="H57" s="47" t="n">
        <v>0.121704710499088</v>
      </c>
      <c r="I57" s="206" t="n">
        <v>0.284806946553131</v>
      </c>
      <c r="J57" s="47" t="n">
        <v>1.51976778017946</v>
      </c>
      <c r="K57" s="208" t="n">
        <v>0.379410668672474</v>
      </c>
      <c r="L57" s="41"/>
      <c r="M57" s="41"/>
      <c r="N57" s="41"/>
    </row>
    <row r="58" customFormat="false" ht="12.75" hidden="false" customHeight="false" outlineLevel="0" collapsed="false">
      <c r="A58" s="40"/>
      <c r="B58" s="210"/>
      <c r="C58" s="210"/>
      <c r="D58" s="210"/>
      <c r="E58" s="20"/>
      <c r="F58" s="211"/>
      <c r="G58" s="203"/>
      <c r="H58" s="210"/>
      <c r="I58" s="206"/>
      <c r="J58" s="210"/>
      <c r="K58" s="211"/>
      <c r="L58" s="41"/>
      <c r="M58" s="41"/>
      <c r="N58" s="41"/>
    </row>
    <row r="59" customFormat="false" ht="12.75" hidden="false" customHeight="false" outlineLevel="0" collapsed="false">
      <c r="A59" s="40" t="s">
        <v>185</v>
      </c>
      <c r="B59" s="47"/>
      <c r="C59" s="47"/>
      <c r="D59" s="47"/>
      <c r="E59" s="20"/>
      <c r="F59" s="208"/>
      <c r="G59" s="43" t="s">
        <v>185</v>
      </c>
      <c r="H59" s="47"/>
      <c r="I59" s="206"/>
      <c r="J59" s="47"/>
      <c r="K59" s="208"/>
      <c r="L59" s="41"/>
      <c r="M59" s="41"/>
      <c r="N59" s="41"/>
    </row>
    <row r="60" customFormat="false" ht="12.75" hidden="false" customHeight="false" outlineLevel="0" collapsed="false">
      <c r="A60" s="40" t="s">
        <v>181</v>
      </c>
      <c r="B60" s="47" t="n">
        <v>0.315988539195802</v>
      </c>
      <c r="C60" s="47" t="n">
        <v>0.588021187577843</v>
      </c>
      <c r="D60" s="47" t="n">
        <v>0.333861995936453</v>
      </c>
      <c r="E60" s="20" t="n">
        <v>0.32918676995672</v>
      </c>
      <c r="F60" s="208" t="n">
        <v>0.612240400945417</v>
      </c>
      <c r="G60" s="43" t="s">
        <v>181</v>
      </c>
      <c r="H60" s="47" t="n">
        <v>0.143471992568641</v>
      </c>
      <c r="I60" s="206" t="n">
        <v>0.278456829364566</v>
      </c>
      <c r="J60" s="47" t="n">
        <v>1.84696545852941</v>
      </c>
      <c r="K60" s="208" t="n">
        <v>1.03921562244122</v>
      </c>
      <c r="L60" s="41"/>
      <c r="M60" s="41"/>
      <c r="N60" s="41"/>
    </row>
    <row r="61" customFormat="false" ht="12.75" hidden="false" customHeight="false" outlineLevel="0" collapsed="false">
      <c r="A61" s="40" t="s">
        <v>182</v>
      </c>
      <c r="B61" s="47" t="n">
        <v>0.30369080798411</v>
      </c>
      <c r="C61" s="47" t="n">
        <v>0.589098403560598</v>
      </c>
      <c r="D61" s="47" t="n">
        <v>0.624495353311191</v>
      </c>
      <c r="E61" s="20" t="n">
        <v>0.442203317835037</v>
      </c>
      <c r="F61" s="208" t="n">
        <v>0.644111328371071</v>
      </c>
      <c r="G61" s="43" t="s">
        <v>182</v>
      </c>
      <c r="H61" s="47" t="n">
        <v>0.187601697002261</v>
      </c>
      <c r="I61" s="206" t="n">
        <v>0.432746617049501</v>
      </c>
      <c r="J61" s="47" t="n">
        <v>2.27814107976729</v>
      </c>
      <c r="K61" s="208" t="n">
        <v>1.11284097985274</v>
      </c>
      <c r="L61" s="41"/>
      <c r="M61" s="41"/>
      <c r="N61" s="41"/>
    </row>
    <row r="62" customFormat="false" ht="12.75" hidden="false" customHeight="false" outlineLevel="0" collapsed="false">
      <c r="A62" s="40"/>
      <c r="B62" s="210"/>
      <c r="C62" s="210"/>
      <c r="D62" s="210"/>
      <c r="E62" s="20"/>
      <c r="F62" s="211"/>
      <c r="G62" s="203"/>
      <c r="H62" s="210"/>
      <c r="I62" s="206"/>
      <c r="J62" s="210"/>
      <c r="K62" s="211"/>
      <c r="L62" s="41"/>
      <c r="M62" s="41"/>
      <c r="N62" s="41"/>
    </row>
    <row r="63" customFormat="false" ht="12.75" hidden="false" customHeight="false" outlineLevel="0" collapsed="false">
      <c r="A63" s="40" t="s">
        <v>186</v>
      </c>
      <c r="B63" s="47"/>
      <c r="C63" s="47"/>
      <c r="D63" s="47"/>
      <c r="E63" s="20"/>
      <c r="F63" s="208"/>
      <c r="G63" s="43" t="s">
        <v>186</v>
      </c>
      <c r="H63" s="47"/>
      <c r="I63" s="206"/>
      <c r="J63" s="47"/>
      <c r="K63" s="208"/>
      <c r="L63" s="41"/>
      <c r="M63" s="41"/>
      <c r="N63" s="41"/>
    </row>
    <row r="64" customFormat="false" ht="12.75" hidden="false" customHeight="false" outlineLevel="0" collapsed="false">
      <c r="A64" s="40" t="s">
        <v>181</v>
      </c>
      <c r="B64" s="47" t="n">
        <v>0.328208245197949</v>
      </c>
      <c r="C64" s="47" t="n">
        <v>0.608745062619184</v>
      </c>
      <c r="D64" s="47" t="n">
        <v>0.335922689131212</v>
      </c>
      <c r="E64" s="20" t="n">
        <v>0.333585825776732</v>
      </c>
      <c r="F64" s="208" t="n">
        <v>0.613242481641842</v>
      </c>
      <c r="G64" s="43" t="s">
        <v>181</v>
      </c>
      <c r="H64" s="47" t="n">
        <v>0.147888377449555</v>
      </c>
      <c r="I64" s="206" t="n">
        <v>0.281919076566577</v>
      </c>
      <c r="J64" s="47" t="n">
        <v>1.84795372277551</v>
      </c>
      <c r="K64" s="208" t="n">
        <v>1.05342716252421</v>
      </c>
      <c r="L64" s="41"/>
      <c r="M64" s="41"/>
      <c r="N64" s="41"/>
    </row>
    <row r="65" customFormat="false" ht="12.75" hidden="false" customHeight="false" outlineLevel="0" collapsed="false">
      <c r="A65" s="40" t="s">
        <v>182</v>
      </c>
      <c r="B65" s="47" t="n">
        <v>0.315434944016908</v>
      </c>
      <c r="C65" s="47" t="n">
        <v>0.609860243372411</v>
      </c>
      <c r="D65" s="47" t="n">
        <v>0.62834991998961</v>
      </c>
      <c r="E65" s="20" t="n">
        <v>0.448112659450456</v>
      </c>
      <c r="F65" s="208" t="n">
        <v>0.645165573611197</v>
      </c>
      <c r="G65" s="43" t="s">
        <v>182</v>
      </c>
      <c r="H65" s="47" t="n">
        <v>0.193376491674316</v>
      </c>
      <c r="I65" s="206" t="n">
        <v>0.438127256366117</v>
      </c>
      <c r="J65" s="47" t="n">
        <v>2.27936005512295</v>
      </c>
      <c r="K65" s="208" t="n">
        <v>1.12805936557526</v>
      </c>
      <c r="L65" s="41"/>
      <c r="M65" s="41"/>
      <c r="N65" s="41"/>
    </row>
    <row r="66" customFormat="false" ht="12.75" hidden="false" customHeight="false" outlineLevel="0" collapsed="false">
      <c r="A66" s="40"/>
      <c r="B66" s="210"/>
      <c r="C66" s="210"/>
      <c r="D66" s="210"/>
      <c r="E66" s="20"/>
      <c r="F66" s="211"/>
      <c r="G66" s="203"/>
      <c r="H66" s="210"/>
      <c r="I66" s="206"/>
      <c r="J66" s="210"/>
      <c r="K66" s="211"/>
      <c r="L66" s="41"/>
      <c r="M66" s="41"/>
      <c r="N66" s="41"/>
    </row>
    <row r="67" customFormat="false" ht="12.75" hidden="false" customHeight="false" outlineLevel="0" collapsed="false">
      <c r="A67" s="40" t="s">
        <v>187</v>
      </c>
      <c r="B67" s="17"/>
      <c r="C67" s="17"/>
      <c r="D67" s="29"/>
      <c r="E67" s="17"/>
      <c r="F67" s="44"/>
      <c r="G67" s="43" t="s">
        <v>187</v>
      </c>
      <c r="H67" s="29"/>
      <c r="I67" s="13"/>
      <c r="J67" s="29"/>
      <c r="K67" s="44"/>
      <c r="L67" s="41"/>
      <c r="M67" s="41"/>
      <c r="N67" s="41"/>
    </row>
    <row r="68" customFormat="false" ht="12.75" hidden="false" customHeight="false" outlineLevel="0" collapsed="false">
      <c r="A68" s="40" t="s">
        <v>181</v>
      </c>
      <c r="B68" s="29" t="n">
        <v>1.76934320892432</v>
      </c>
      <c r="C68" s="17" t="n">
        <v>2.83254548898927</v>
      </c>
      <c r="D68" s="29" t="n">
        <v>1.65941378680192</v>
      </c>
      <c r="E68" s="17" t="n">
        <v>1.79583646419192</v>
      </c>
      <c r="F68" s="44" t="n">
        <v>2.57802458394563</v>
      </c>
      <c r="G68" s="43" t="s">
        <v>181</v>
      </c>
      <c r="H68" s="29" t="n">
        <v>0.679609006377913</v>
      </c>
      <c r="I68" s="13" t="n">
        <v>1.30568287187361</v>
      </c>
      <c r="J68" s="29" t="n">
        <v>2.35118182694981</v>
      </c>
      <c r="K68" s="44" t="n">
        <v>1.33526524025855</v>
      </c>
      <c r="L68" s="41"/>
      <c r="M68" s="41"/>
      <c r="N68" s="41"/>
    </row>
    <row r="69" customFormat="false" ht="12.75" hidden="false" customHeight="false" outlineLevel="0" collapsed="false">
      <c r="A69" s="40" t="s">
        <v>182</v>
      </c>
      <c r="B69" s="29" t="n">
        <v>1.70048341021149</v>
      </c>
      <c r="C69" s="17" t="n">
        <v>2.83773452526395</v>
      </c>
      <c r="D69" s="29" t="n">
        <v>3.1039657454021</v>
      </c>
      <c r="E69" s="17" t="n">
        <v>2.41238383565419</v>
      </c>
      <c r="F69" s="44" t="n">
        <v>2.71222682589113</v>
      </c>
      <c r="G69" s="43" t="s">
        <v>182</v>
      </c>
      <c r="H69" s="29" t="n">
        <v>0.888645934386946</v>
      </c>
      <c r="I69" s="13" t="n">
        <v>2.02914702085838</v>
      </c>
      <c r="J69" s="29" t="n">
        <v>2.90006717843087</v>
      </c>
      <c r="K69" s="44" t="n">
        <v>1.42986483867709</v>
      </c>
      <c r="L69" s="41"/>
      <c r="M69" s="41"/>
      <c r="N69" s="41"/>
    </row>
    <row r="70" customFormat="false" ht="12.75" hidden="false" customHeight="false" outlineLevel="0" collapsed="false">
      <c r="A70" s="40"/>
      <c r="B70" s="17"/>
      <c r="C70" s="17"/>
      <c r="D70" s="29"/>
      <c r="E70" s="17"/>
      <c r="F70" s="202"/>
      <c r="G70" s="203"/>
      <c r="H70" s="29"/>
      <c r="I70" s="13"/>
      <c r="J70" s="204"/>
      <c r="K70" s="202"/>
      <c r="L70" s="41"/>
      <c r="M70" s="41"/>
      <c r="N70" s="41"/>
    </row>
    <row r="71" customFormat="false" ht="12.75" hidden="false" customHeight="false" outlineLevel="0" collapsed="false">
      <c r="A71" s="40" t="s">
        <v>188</v>
      </c>
      <c r="B71" s="17"/>
      <c r="C71" s="17"/>
      <c r="D71" s="29"/>
      <c r="E71" s="17"/>
      <c r="F71" s="44"/>
      <c r="G71" s="43" t="s">
        <v>188</v>
      </c>
      <c r="H71" s="29"/>
      <c r="I71" s="13"/>
      <c r="J71" s="29"/>
      <c r="K71" s="44"/>
      <c r="L71" s="41"/>
      <c r="M71" s="41"/>
      <c r="N71" s="41"/>
    </row>
    <row r="72" customFormat="false" ht="12.75" hidden="false" customHeight="false" outlineLevel="0" collapsed="false">
      <c r="A72" s="40" t="s">
        <v>181</v>
      </c>
      <c r="B72" s="29" t="n">
        <v>3.43346933206732</v>
      </c>
      <c r="C72" s="17" t="n">
        <v>6.24737134796129</v>
      </c>
      <c r="D72" s="29" t="n">
        <v>3.68122099471263</v>
      </c>
      <c r="E72" s="17" t="n">
        <v>3.32318147391808</v>
      </c>
      <c r="F72" s="44" t="n">
        <v>9.02313391265597</v>
      </c>
      <c r="G72" s="43" t="s">
        <v>181</v>
      </c>
      <c r="H72" s="29" t="n">
        <v>1.36219489212849</v>
      </c>
      <c r="I72" s="13" t="n">
        <v>2.92899066364208</v>
      </c>
      <c r="J72" s="29" t="n">
        <v>3.71953075411188</v>
      </c>
      <c r="K72" s="44" t="n">
        <v>2.88887296989831</v>
      </c>
      <c r="L72" s="41"/>
      <c r="M72" s="41"/>
      <c r="N72" s="41"/>
    </row>
    <row r="73" customFormat="false" ht="12.75" hidden="false" customHeight="false" outlineLevel="0" collapsed="false">
      <c r="A73" s="40" t="s">
        <v>182</v>
      </c>
      <c r="B73" s="29" t="n">
        <v>3.29984460290211</v>
      </c>
      <c r="C73" s="17" t="n">
        <v>6.25881611969468</v>
      </c>
      <c r="D73" s="29" t="n">
        <v>6.88579542951997</v>
      </c>
      <c r="E73" s="17" t="n">
        <v>4.46409761160117</v>
      </c>
      <c r="F73" s="44" t="n">
        <v>9.4928442513369</v>
      </c>
      <c r="G73" s="43" t="s">
        <v>182</v>
      </c>
      <c r="H73" s="29" t="n">
        <v>1.78118438892423</v>
      </c>
      <c r="I73" s="13" t="n">
        <v>4.55191134637682</v>
      </c>
      <c r="J73" s="29" t="n">
        <v>4.58785829982274</v>
      </c>
      <c r="K73" s="44" t="n">
        <v>3.09354108720933</v>
      </c>
      <c r="L73" s="41"/>
      <c r="M73" s="41"/>
      <c r="N73" s="41"/>
    </row>
    <row r="74" customFormat="false" ht="12.75" hidden="false" customHeight="false" outlineLevel="0" collapsed="false">
      <c r="A74" s="40"/>
      <c r="B74" s="17"/>
      <c r="C74" s="17"/>
      <c r="D74" s="29"/>
      <c r="E74" s="213"/>
      <c r="F74" s="202"/>
      <c r="G74" s="203"/>
      <c r="H74" s="204"/>
      <c r="I74" s="225"/>
      <c r="J74" s="204"/>
      <c r="K74" s="202"/>
      <c r="L74" s="41"/>
      <c r="M74" s="41"/>
      <c r="N74" s="41"/>
    </row>
    <row r="75" customFormat="false" ht="12.75" hidden="false" customHeight="false" outlineLevel="0" collapsed="false">
      <c r="A75" s="40" t="s">
        <v>189</v>
      </c>
      <c r="B75" s="17"/>
      <c r="C75" s="17"/>
      <c r="D75" s="29"/>
      <c r="E75" s="213"/>
      <c r="F75" s="44"/>
      <c r="G75" s="43" t="s">
        <v>189</v>
      </c>
      <c r="H75" s="29"/>
      <c r="I75" s="225"/>
      <c r="J75" s="29"/>
      <c r="K75" s="44"/>
      <c r="L75" s="41"/>
      <c r="M75" s="41"/>
      <c r="N75" s="41"/>
    </row>
    <row r="76" customFormat="false" ht="12.75" hidden="false" customHeight="false" outlineLevel="0" collapsed="false">
      <c r="A76" s="40" t="s">
        <v>181</v>
      </c>
      <c r="B76" s="29" t="n">
        <v>3.54097681248677</v>
      </c>
      <c r="C76" s="17" t="n">
        <v>7.17664761476289</v>
      </c>
      <c r="D76" s="29" t="n">
        <v>4.39939100071448</v>
      </c>
      <c r="E76" s="17" t="n">
        <v>3.82524677183077</v>
      </c>
      <c r="F76" s="44" t="n">
        <v>9.98171678580232</v>
      </c>
      <c r="G76" s="43" t="s">
        <v>181</v>
      </c>
      <c r="H76" s="29" t="n">
        <v>1.39028119363563</v>
      </c>
      <c r="I76" s="13" t="n">
        <v>2.95792286567943</v>
      </c>
      <c r="J76" s="29" t="n">
        <v>3.77262523110405</v>
      </c>
      <c r="K76" s="44" t="n">
        <v>2.99689625620161</v>
      </c>
      <c r="L76" s="41"/>
      <c r="M76" s="41"/>
      <c r="N76" s="41"/>
    </row>
    <row r="77" customFormat="false" ht="12.75" hidden="false" customHeight="false" outlineLevel="0" collapsed="false">
      <c r="A77" s="215" t="s">
        <v>182</v>
      </c>
      <c r="B77" s="220" t="n">
        <v>3.40316807683572</v>
      </c>
      <c r="C77" s="218" t="n">
        <v>7.18979475924771</v>
      </c>
      <c r="D77" s="220" t="n">
        <v>8.22914638618588</v>
      </c>
      <c r="E77" s="218" t="n">
        <v>5.13853219029344</v>
      </c>
      <c r="F77" s="55" t="n">
        <v>10.5013273354696</v>
      </c>
      <c r="G77" s="219" t="s">
        <v>182</v>
      </c>
      <c r="H77" s="220" t="n">
        <v>1.81790959034455</v>
      </c>
      <c r="I77" s="34" t="n">
        <v>4.59687455515868</v>
      </c>
      <c r="J77" s="220" t="n">
        <v>4.65334772659358</v>
      </c>
      <c r="K77" s="55" t="n">
        <v>3.20921750428847</v>
      </c>
      <c r="L77" s="41"/>
      <c r="M77" s="41"/>
      <c r="N77" s="41"/>
    </row>
    <row r="82" customFormat="false" ht="19.5" hidden="false" customHeight="true" outlineLevel="0" collapsed="false"/>
  </sheetData>
  <mergeCells count="37">
    <mergeCell ref="A1:F1"/>
    <mergeCell ref="G1:K1"/>
    <mergeCell ref="L1:P1"/>
    <mergeCell ref="A3:F3"/>
    <mergeCell ref="G3:K3"/>
    <mergeCell ref="L3:P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40:F40"/>
    <mergeCell ref="G40:K40"/>
    <mergeCell ref="A42:F42"/>
    <mergeCell ref="G42:K42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</mergeCells>
  <printOptions headings="false" gridLines="false" gridLinesSet="true" horizontalCentered="true" verticalCentered="fals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-&amp;P -</oddFooter>
  </headerFooter>
  <rowBreaks count="1" manualBreakCount="1">
    <brk id="39" man="true" max="16383" min="0"/>
  </rowBreaks>
  <colBreaks count="3" manualBreakCount="3">
    <brk id="6" man="true" max="65535" min="0"/>
    <brk id="11" man="true" max="65535" min="0"/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30.13"/>
    <col collapsed="false" customWidth="true" hidden="false" outlineLevel="0" max="4" min="2" style="41" width="14.7"/>
    <col collapsed="false" customWidth="true" hidden="false" outlineLevel="0" max="5" min="5" style="48" width="14.7"/>
    <col collapsed="false" customWidth="false" hidden="false" outlineLevel="0" max="257" min="6" style="41" width="11.56"/>
  </cols>
  <sheetData>
    <row r="1" customFormat="false" ht="15" hidden="false" customHeight="false" outlineLevel="0" collapsed="false">
      <c r="A1" s="74" t="s">
        <v>190</v>
      </c>
      <c r="B1" s="74"/>
      <c r="C1" s="74"/>
      <c r="D1" s="74"/>
      <c r="E1" s="74"/>
    </row>
    <row r="2" customFormat="false" ht="15" hidden="false" customHeight="false" outlineLevel="0" collapsed="false">
      <c r="A2" s="74" t="s">
        <v>191</v>
      </c>
      <c r="B2" s="74"/>
      <c r="C2" s="74"/>
      <c r="D2" s="74"/>
      <c r="E2" s="74"/>
      <c r="F2" s="146"/>
    </row>
    <row r="3" customFormat="false" ht="12.75" hidden="false" customHeight="false" outlineLevel="0" collapsed="false">
      <c r="A3" s="163" t="s">
        <v>65</v>
      </c>
      <c r="B3" s="163"/>
      <c r="C3" s="163"/>
      <c r="D3" s="163"/>
      <c r="E3" s="163"/>
      <c r="F3" s="226"/>
    </row>
    <row r="4" customFormat="false" ht="10.5" hidden="false" customHeight="true" outlineLevel="0" collapsed="false"/>
    <row r="5" customFormat="false" ht="18" hidden="false" customHeight="true" outlineLevel="0" collapsed="false">
      <c r="A5" s="227" t="s">
        <v>2</v>
      </c>
      <c r="B5" s="108" t="s">
        <v>7</v>
      </c>
      <c r="C5" s="108"/>
      <c r="D5" s="108"/>
      <c r="E5" s="108"/>
    </row>
    <row r="6" customFormat="false" ht="12.75" hidden="false" customHeight="false" outlineLevel="0" collapsed="false">
      <c r="A6" s="227"/>
      <c r="B6" s="228" t="s">
        <v>192</v>
      </c>
      <c r="C6" s="228" t="s">
        <v>193</v>
      </c>
      <c r="D6" s="229" t="s">
        <v>194</v>
      </c>
      <c r="E6" s="230" t="s">
        <v>195</v>
      </c>
    </row>
    <row r="7" customFormat="false" ht="19.5" hidden="false" customHeight="true" outlineLevel="0" collapsed="false">
      <c r="A7" s="128" t="s">
        <v>93</v>
      </c>
      <c r="B7" s="12"/>
      <c r="C7" s="39"/>
      <c r="D7" s="39"/>
      <c r="E7" s="39"/>
    </row>
    <row r="8" customFormat="false" ht="3.75" hidden="false" customHeight="true" outlineLevel="0" collapsed="false">
      <c r="A8" s="128"/>
      <c r="B8" s="12"/>
      <c r="C8" s="12"/>
      <c r="D8" s="12"/>
      <c r="E8" s="12"/>
    </row>
    <row r="9" customFormat="false" ht="12.75" hidden="false" customHeight="false" outlineLevel="0" collapsed="false">
      <c r="A9" s="132" t="s">
        <v>94</v>
      </c>
      <c r="B9" s="101" t="n">
        <v>1705254.97</v>
      </c>
      <c r="C9" s="101" t="n">
        <v>0</v>
      </c>
      <c r="D9" s="101" t="n">
        <v>0</v>
      </c>
      <c r="E9" s="101" t="n">
        <v>0</v>
      </c>
      <c r="F9" s="111"/>
    </row>
    <row r="10" customFormat="false" ht="12.75" hidden="false" customHeight="false" outlineLevel="0" collapsed="false">
      <c r="A10" s="132" t="s">
        <v>95</v>
      </c>
      <c r="B10" s="101" t="n">
        <v>0</v>
      </c>
      <c r="C10" s="101" t="n">
        <v>0</v>
      </c>
      <c r="D10" s="101" t="n">
        <v>0</v>
      </c>
      <c r="E10" s="101" t="n">
        <v>0</v>
      </c>
      <c r="F10" s="111"/>
    </row>
    <row r="11" customFormat="false" ht="12.75" hidden="false" customHeight="false" outlineLevel="0" collapsed="false">
      <c r="A11" s="132" t="s">
        <v>129</v>
      </c>
      <c r="B11" s="101" t="n">
        <v>59330.98</v>
      </c>
      <c r="C11" s="101" t="n">
        <v>0</v>
      </c>
      <c r="D11" s="101" t="n">
        <v>0</v>
      </c>
      <c r="E11" s="101" t="n">
        <v>0</v>
      </c>
      <c r="F11" s="111"/>
    </row>
    <row r="12" customFormat="false" ht="12.75" hidden="false" customHeight="false" outlineLevel="0" collapsed="false">
      <c r="A12" s="134" t="s">
        <v>97</v>
      </c>
      <c r="B12" s="101" t="n">
        <v>0</v>
      </c>
      <c r="C12" s="101" t="n">
        <v>0</v>
      </c>
      <c r="D12" s="101" t="n">
        <v>0</v>
      </c>
      <c r="E12" s="101" t="n">
        <v>0</v>
      </c>
      <c r="F12" s="111"/>
    </row>
    <row r="13" customFormat="false" ht="12.75" hidden="false" customHeight="false" outlineLevel="0" collapsed="false">
      <c r="A13" s="134" t="s">
        <v>98</v>
      </c>
      <c r="B13" s="101" t="n">
        <v>0</v>
      </c>
      <c r="C13" s="101" t="n">
        <v>0</v>
      </c>
      <c r="D13" s="101" t="n">
        <v>0</v>
      </c>
      <c r="E13" s="101" t="n">
        <v>0</v>
      </c>
      <c r="F13" s="111"/>
    </row>
    <row r="14" customFormat="false" ht="12.75" hidden="false" customHeight="false" outlineLevel="0" collapsed="false">
      <c r="A14" s="134" t="s">
        <v>99</v>
      </c>
      <c r="B14" s="101" t="n">
        <v>0</v>
      </c>
      <c r="C14" s="101" t="n">
        <v>0</v>
      </c>
      <c r="D14" s="101" t="n">
        <v>0</v>
      </c>
      <c r="E14" s="101" t="n">
        <v>0</v>
      </c>
      <c r="F14" s="111"/>
    </row>
    <row r="15" customFormat="false" ht="12.75" hidden="false" customHeight="false" outlineLevel="0" collapsed="false">
      <c r="A15" s="134" t="s">
        <v>130</v>
      </c>
      <c r="B15" s="101" t="n">
        <v>0</v>
      </c>
      <c r="C15" s="101" t="n">
        <v>3922673.96</v>
      </c>
      <c r="D15" s="101" t="n">
        <v>1727505.23</v>
      </c>
      <c r="E15" s="101" t="n">
        <v>4417.13</v>
      </c>
      <c r="F15" s="111"/>
    </row>
    <row r="16" customFormat="false" ht="12.75" hidden="false" customHeight="false" outlineLevel="0" collapsed="false">
      <c r="A16" s="134" t="s">
        <v>100</v>
      </c>
      <c r="B16" s="101" t="n">
        <v>0</v>
      </c>
      <c r="C16" s="101" t="n">
        <v>0</v>
      </c>
      <c r="D16" s="101" t="n">
        <v>0</v>
      </c>
      <c r="E16" s="101" t="n">
        <v>0</v>
      </c>
      <c r="F16" s="111"/>
    </row>
    <row r="17" customFormat="false" ht="12.75" hidden="false" customHeight="false" outlineLevel="0" collapsed="false">
      <c r="A17" s="134" t="s">
        <v>131</v>
      </c>
      <c r="B17" s="101" t="n">
        <v>169174.9</v>
      </c>
      <c r="C17" s="101" t="n">
        <v>0</v>
      </c>
      <c r="D17" s="101" t="n">
        <v>0</v>
      </c>
      <c r="E17" s="101" t="n">
        <v>0</v>
      </c>
      <c r="F17" s="111"/>
    </row>
    <row r="18" customFormat="false" ht="3.75" hidden="false" customHeight="true" outlineLevel="0" collapsed="false">
      <c r="A18" s="136"/>
      <c r="B18" s="101"/>
      <c r="C18" s="101"/>
      <c r="D18" s="101"/>
      <c r="E18" s="101"/>
      <c r="F18" s="111"/>
    </row>
    <row r="19" customFormat="false" ht="12.75" hidden="false" customHeight="false" outlineLevel="0" collapsed="false">
      <c r="A19" s="128" t="s">
        <v>101</v>
      </c>
      <c r="B19" s="101" t="n">
        <v>1933760.85</v>
      </c>
      <c r="C19" s="101" t="n">
        <v>3922673.96</v>
      </c>
      <c r="D19" s="101" t="n">
        <v>1727505.23</v>
      </c>
      <c r="E19" s="101" t="n">
        <v>4417.13</v>
      </c>
      <c r="F19" s="111"/>
    </row>
    <row r="20" customFormat="false" ht="3" hidden="false" customHeight="true" outlineLevel="0" collapsed="false">
      <c r="A20" s="124"/>
      <c r="B20" s="101"/>
      <c r="C20" s="101"/>
      <c r="D20" s="101"/>
      <c r="E20" s="101"/>
      <c r="F20" s="111"/>
    </row>
    <row r="21" customFormat="false" ht="18.75" hidden="false" customHeight="true" outlineLevel="0" collapsed="false">
      <c r="A21" s="138" t="s">
        <v>102</v>
      </c>
      <c r="B21" s="101"/>
      <c r="C21" s="101"/>
      <c r="D21" s="101"/>
      <c r="E21" s="101"/>
      <c r="F21" s="111"/>
    </row>
    <row r="22" customFormat="false" ht="17.25" hidden="false" customHeight="true" outlineLevel="0" collapsed="false">
      <c r="A22" s="134" t="s">
        <v>105</v>
      </c>
      <c r="B22" s="101" t="n">
        <v>490274.52</v>
      </c>
      <c r="C22" s="101" t="n">
        <v>634832.49</v>
      </c>
      <c r="D22" s="101" t="n">
        <v>266141.64</v>
      </c>
      <c r="E22" s="101" t="n">
        <v>638.19</v>
      </c>
      <c r="F22" s="111"/>
    </row>
    <row r="23" customFormat="false" ht="12.75" hidden="false" customHeight="false" outlineLevel="0" collapsed="false">
      <c r="A23" s="134" t="s">
        <v>132</v>
      </c>
      <c r="B23" s="101" t="n">
        <v>133990.8</v>
      </c>
      <c r="C23" s="101" t="n">
        <v>0</v>
      </c>
      <c r="D23" s="101" t="n">
        <v>0</v>
      </c>
      <c r="E23" s="101" t="n">
        <v>0</v>
      </c>
      <c r="F23" s="111"/>
    </row>
    <row r="24" customFormat="false" ht="12.75" hidden="false" customHeight="false" outlineLevel="0" collapsed="false">
      <c r="A24" s="134" t="s">
        <v>107</v>
      </c>
      <c r="B24" s="101" t="n">
        <v>320266.49</v>
      </c>
      <c r="C24" s="101" t="n">
        <v>0</v>
      </c>
      <c r="D24" s="101" t="n">
        <v>0</v>
      </c>
      <c r="E24" s="101" t="n">
        <v>0</v>
      </c>
      <c r="F24" s="111"/>
    </row>
    <row r="25" customFormat="false" ht="12.75" hidden="false" customHeight="false" outlineLevel="0" collapsed="false">
      <c r="A25" s="134" t="s">
        <v>108</v>
      </c>
      <c r="B25" s="101" t="n">
        <v>72660.77</v>
      </c>
      <c r="C25" s="101" t="n">
        <v>0</v>
      </c>
      <c r="D25" s="101" t="n">
        <v>0</v>
      </c>
      <c r="E25" s="101" t="n">
        <v>0</v>
      </c>
      <c r="F25" s="111"/>
    </row>
    <row r="26" customFormat="false" ht="12.75" hidden="false" customHeight="false" outlineLevel="0" collapsed="false">
      <c r="A26" s="134" t="s">
        <v>103</v>
      </c>
      <c r="B26" s="101" t="n">
        <v>249221.11</v>
      </c>
      <c r="C26" s="101" t="n">
        <v>0</v>
      </c>
      <c r="D26" s="101" t="n">
        <v>0</v>
      </c>
      <c r="E26" s="101" t="n">
        <v>0</v>
      </c>
      <c r="F26" s="111"/>
    </row>
    <row r="27" customFormat="false" ht="12.75" hidden="false" customHeight="false" outlineLevel="0" collapsed="false">
      <c r="A27" s="134" t="s">
        <v>104</v>
      </c>
      <c r="B27" s="101" t="n">
        <v>0</v>
      </c>
      <c r="C27" s="101" t="n">
        <v>0</v>
      </c>
      <c r="D27" s="101" t="n">
        <v>0</v>
      </c>
      <c r="E27" s="101" t="n">
        <v>0</v>
      </c>
      <c r="F27" s="111"/>
    </row>
    <row r="28" customFormat="false" ht="12.75" hidden="false" customHeight="false" outlineLevel="0" collapsed="false">
      <c r="A28" s="134" t="s">
        <v>133</v>
      </c>
      <c r="B28" s="101" t="n">
        <v>85278</v>
      </c>
      <c r="C28" s="101" t="n">
        <v>2911224.47</v>
      </c>
      <c r="D28" s="101" t="n">
        <v>1300386.77</v>
      </c>
      <c r="E28" s="101" t="n">
        <v>3930.01</v>
      </c>
      <c r="F28" s="111"/>
    </row>
    <row r="29" customFormat="false" ht="12.75" hidden="false" customHeight="false" outlineLevel="0" collapsed="false">
      <c r="A29" s="134" t="s">
        <v>134</v>
      </c>
      <c r="B29" s="101" t="n">
        <v>103884.05</v>
      </c>
      <c r="C29" s="101" t="n">
        <v>0</v>
      </c>
      <c r="D29" s="101" t="n">
        <v>0</v>
      </c>
      <c r="E29" s="101" t="n">
        <v>0</v>
      </c>
      <c r="F29" s="111"/>
    </row>
    <row r="30" customFormat="false" ht="12.75" hidden="false" customHeight="false" outlineLevel="0" collapsed="false">
      <c r="A30" s="134" t="s">
        <v>135</v>
      </c>
      <c r="B30" s="101" t="n">
        <v>9983.41</v>
      </c>
      <c r="C30" s="101" t="n">
        <v>0</v>
      </c>
      <c r="D30" s="101" t="n">
        <v>0</v>
      </c>
      <c r="E30" s="101" t="n">
        <v>0</v>
      </c>
      <c r="F30" s="111"/>
    </row>
    <row r="31" customFormat="false" ht="3.75" hidden="false" customHeight="true" outlineLevel="0" collapsed="false">
      <c r="A31" s="134" t="s">
        <v>142</v>
      </c>
      <c r="B31" s="101"/>
      <c r="C31" s="101"/>
      <c r="D31" s="101"/>
      <c r="E31" s="101"/>
      <c r="F31" s="111"/>
    </row>
    <row r="32" customFormat="false" ht="12.75" hidden="false" customHeight="false" outlineLevel="0" collapsed="false">
      <c r="A32" s="139" t="s">
        <v>136</v>
      </c>
      <c r="B32" s="101" t="n">
        <v>1465559.15</v>
      </c>
      <c r="C32" s="101" t="n">
        <v>3546056.96</v>
      </c>
      <c r="D32" s="101" t="n">
        <v>1566528.41</v>
      </c>
      <c r="E32" s="101" t="n">
        <v>4568.2</v>
      </c>
      <c r="F32" s="111"/>
    </row>
    <row r="33" customFormat="false" ht="3.75" hidden="false" customHeight="true" outlineLevel="0" collapsed="false">
      <c r="A33" s="134" t="s">
        <v>142</v>
      </c>
      <c r="B33" s="101"/>
      <c r="C33" s="101"/>
      <c r="D33" s="101"/>
      <c r="E33" s="101"/>
      <c r="F33" s="111"/>
    </row>
    <row r="34" customFormat="false" ht="15.75" hidden="false" customHeight="true" outlineLevel="0" collapsed="false">
      <c r="A34" s="138" t="s">
        <v>113</v>
      </c>
      <c r="B34" s="101"/>
      <c r="C34" s="101"/>
      <c r="D34" s="101"/>
      <c r="E34" s="101"/>
      <c r="F34" s="111"/>
    </row>
    <row r="35" customFormat="false" ht="16.5" hidden="false" customHeight="true" outlineLevel="0" collapsed="false">
      <c r="A35" s="134" t="s">
        <v>114</v>
      </c>
      <c r="B35" s="101" t="n">
        <v>135716.49</v>
      </c>
      <c r="C35" s="101" t="n">
        <v>0</v>
      </c>
      <c r="D35" s="101" t="n">
        <v>0</v>
      </c>
      <c r="E35" s="101" t="n">
        <v>0</v>
      </c>
      <c r="F35" s="111"/>
    </row>
    <row r="36" customFormat="false" ht="12.75" hidden="false" customHeight="false" outlineLevel="0" collapsed="false">
      <c r="A36" s="132" t="s">
        <v>137</v>
      </c>
      <c r="B36" s="101" t="n">
        <v>63535.87</v>
      </c>
      <c r="C36" s="101" t="n">
        <v>0</v>
      </c>
      <c r="D36" s="101" t="n">
        <v>0</v>
      </c>
      <c r="E36" s="101" t="n">
        <v>0</v>
      </c>
      <c r="F36" s="111"/>
    </row>
    <row r="37" customFormat="false" ht="12.75" hidden="false" customHeight="false" outlineLevel="0" collapsed="false">
      <c r="A37" s="134" t="s">
        <v>138</v>
      </c>
      <c r="B37" s="101" t="n">
        <v>251004.82</v>
      </c>
      <c r="C37" s="101" t="n">
        <v>0</v>
      </c>
      <c r="D37" s="101" t="n">
        <v>0</v>
      </c>
      <c r="E37" s="101" t="n">
        <v>0</v>
      </c>
      <c r="F37" s="111"/>
    </row>
    <row r="38" customFormat="false" ht="12.75" hidden="false" customHeight="false" outlineLevel="0" collapsed="false">
      <c r="A38" s="132" t="s">
        <v>139</v>
      </c>
      <c r="B38" s="101" t="n">
        <v>112.2</v>
      </c>
      <c r="C38" s="101" t="n">
        <v>934.94</v>
      </c>
      <c r="D38" s="101" t="n">
        <v>405.12</v>
      </c>
      <c r="E38" s="101" t="n">
        <v>2.34</v>
      </c>
      <c r="F38" s="111"/>
    </row>
    <row r="39" customFormat="false" ht="12.75" hidden="false" customHeight="false" outlineLevel="0" collapsed="false">
      <c r="A39" s="134" t="s">
        <v>116</v>
      </c>
      <c r="B39" s="101" t="n">
        <v>0</v>
      </c>
      <c r="C39" s="101" t="n">
        <v>0</v>
      </c>
      <c r="D39" s="101" t="n">
        <v>0</v>
      </c>
      <c r="E39" s="101" t="n">
        <v>0</v>
      </c>
      <c r="F39" s="111"/>
    </row>
    <row r="40" customFormat="false" ht="12.75" hidden="false" customHeight="false" outlineLevel="0" collapsed="false">
      <c r="A40" s="134" t="s">
        <v>140</v>
      </c>
      <c r="B40" s="101" t="n">
        <v>436820.22</v>
      </c>
      <c r="C40" s="101" t="n">
        <v>191842</v>
      </c>
      <c r="D40" s="101" t="n">
        <v>86494.92</v>
      </c>
      <c r="E40" s="101" t="n">
        <v>286.83</v>
      </c>
      <c r="F40" s="111"/>
    </row>
    <row r="41" customFormat="false" ht="3.75" hidden="false" customHeight="true" outlineLevel="0" collapsed="false">
      <c r="A41" s="134" t="s">
        <v>142</v>
      </c>
      <c r="B41" s="101"/>
      <c r="C41" s="101"/>
      <c r="D41" s="101"/>
      <c r="E41" s="101"/>
      <c r="F41" s="111"/>
    </row>
    <row r="42" customFormat="false" ht="12.75" hidden="false" customHeight="false" outlineLevel="0" collapsed="false">
      <c r="A42" s="138" t="s">
        <v>141</v>
      </c>
      <c r="B42" s="101" t="n">
        <v>887189.6</v>
      </c>
      <c r="C42" s="101" t="n">
        <v>192776.94</v>
      </c>
      <c r="D42" s="101" t="n">
        <v>86900.04</v>
      </c>
      <c r="E42" s="101" t="n">
        <v>289.17</v>
      </c>
      <c r="F42" s="111"/>
    </row>
    <row r="43" customFormat="false" ht="3.75" hidden="false" customHeight="true" outlineLevel="0" collapsed="false">
      <c r="A43" s="134" t="s">
        <v>142</v>
      </c>
      <c r="B43" s="101"/>
      <c r="C43" s="101"/>
      <c r="D43" s="101"/>
      <c r="E43" s="101"/>
      <c r="F43" s="111"/>
    </row>
    <row r="44" customFormat="false" ht="15.75" hidden="false" customHeight="true" outlineLevel="0" collapsed="false">
      <c r="A44" s="134" t="s">
        <v>143</v>
      </c>
      <c r="B44" s="101"/>
      <c r="C44" s="101"/>
      <c r="D44" s="101"/>
      <c r="E44" s="101"/>
      <c r="F44" s="111"/>
    </row>
    <row r="45" customFormat="false" ht="17.25" hidden="false" customHeight="true" outlineLevel="0" collapsed="false">
      <c r="A45" s="138" t="s">
        <v>124</v>
      </c>
      <c r="B45" s="101" t="n">
        <v>2352748.75</v>
      </c>
      <c r="C45" s="101" t="n">
        <v>3738833.9</v>
      </c>
      <c r="D45" s="101" t="n">
        <v>1653428.45</v>
      </c>
      <c r="E45" s="101" t="n">
        <v>4857.37</v>
      </c>
      <c r="F45" s="111"/>
    </row>
    <row r="46" customFormat="false" ht="12.75" hidden="false" customHeight="false" outlineLevel="0" collapsed="false">
      <c r="A46" s="138" t="s">
        <v>144</v>
      </c>
      <c r="B46" s="101" t="n">
        <v>-418987.9</v>
      </c>
      <c r="C46" s="101" t="n">
        <v>183840.06</v>
      </c>
      <c r="D46" s="101" t="n">
        <v>74076.7799999998</v>
      </c>
      <c r="E46" s="101" t="n">
        <v>-440.240000000001</v>
      </c>
      <c r="F46" s="111"/>
    </row>
    <row r="47" customFormat="false" ht="12.75" hidden="false" customHeight="false" outlineLevel="0" collapsed="false">
      <c r="A47" s="138" t="s">
        <v>126</v>
      </c>
      <c r="B47" s="101" t="n">
        <v>0</v>
      </c>
      <c r="C47" s="101" t="n">
        <v>0</v>
      </c>
      <c r="D47" s="101" t="n">
        <v>0</v>
      </c>
      <c r="E47" s="101" t="n">
        <v>0</v>
      </c>
      <c r="F47" s="111"/>
    </row>
    <row r="48" customFormat="false" ht="12.75" hidden="false" customHeight="false" outlineLevel="0" collapsed="false">
      <c r="A48" s="139" t="s">
        <v>127</v>
      </c>
      <c r="B48" s="101" t="n">
        <v>-418987.9</v>
      </c>
      <c r="C48" s="101" t="n">
        <v>183840.06</v>
      </c>
      <c r="D48" s="101" t="n">
        <v>74076.78</v>
      </c>
      <c r="E48" s="101" t="n">
        <v>-440.24</v>
      </c>
      <c r="F48" s="111"/>
    </row>
    <row r="49" customFormat="false" ht="12.75" hidden="false" customHeight="false" outlineLevel="0" collapsed="false">
      <c r="A49" s="139" t="s">
        <v>145</v>
      </c>
      <c r="B49" s="101" t="n">
        <v>0</v>
      </c>
      <c r="C49" s="101" t="n">
        <v>0</v>
      </c>
      <c r="D49" s="101" t="n">
        <v>0</v>
      </c>
      <c r="E49" s="101" t="n">
        <v>0</v>
      </c>
      <c r="F49" s="111"/>
    </row>
    <row r="50" customFormat="false" ht="12.75" hidden="false" customHeight="false" outlineLevel="0" collapsed="false">
      <c r="A50" s="139" t="s">
        <v>146</v>
      </c>
      <c r="B50" s="101" t="n">
        <v>0</v>
      </c>
      <c r="C50" s="101" t="n">
        <v>0</v>
      </c>
      <c r="D50" s="101" t="n">
        <v>0</v>
      </c>
      <c r="E50" s="101" t="n">
        <v>0</v>
      </c>
      <c r="F50" s="111"/>
    </row>
    <row r="51" customFormat="false" ht="12.75" hidden="false" customHeight="false" outlineLevel="0" collapsed="false">
      <c r="A51" s="139" t="s">
        <v>147</v>
      </c>
      <c r="B51" s="101" t="n">
        <v>0</v>
      </c>
      <c r="C51" s="101" t="n">
        <v>0</v>
      </c>
      <c r="D51" s="101" t="n">
        <v>0</v>
      </c>
      <c r="E51" s="101" t="n">
        <v>0</v>
      </c>
      <c r="F51" s="111"/>
    </row>
    <row r="52" customFormat="false" ht="12.75" hidden="false" customHeight="false" outlineLevel="0" collapsed="false">
      <c r="A52" s="138" t="s">
        <v>148</v>
      </c>
      <c r="B52" s="101" t="n">
        <v>-418987.9</v>
      </c>
      <c r="C52" s="101" t="n">
        <v>183840.06</v>
      </c>
      <c r="D52" s="101" t="n">
        <v>74076.78</v>
      </c>
      <c r="E52" s="101" t="n">
        <v>-440.24</v>
      </c>
      <c r="F52" s="111"/>
    </row>
    <row r="53" customFormat="false" ht="22.5" hidden="false" customHeight="true" outlineLevel="0" collapsed="false">
      <c r="A53" s="41" t="s">
        <v>196</v>
      </c>
      <c r="B53" s="15"/>
      <c r="C53" s="15"/>
      <c r="D53" s="15"/>
      <c r="E53" s="101"/>
      <c r="F53" s="111"/>
    </row>
    <row r="54" customFormat="false" ht="15.75" hidden="false" customHeight="true" outlineLevel="0" collapsed="false">
      <c r="A54" s="48" t="s">
        <v>20</v>
      </c>
      <c r="B54" s="11" t="n">
        <v>1791.45</v>
      </c>
      <c r="C54" s="11" t="n">
        <v>3258.51</v>
      </c>
      <c r="D54" s="11" t="n">
        <v>1397.67</v>
      </c>
      <c r="E54" s="12" t="n">
        <v>3.16</v>
      </c>
      <c r="F54" s="111"/>
    </row>
    <row r="55" customFormat="false" ht="12.75" hidden="false" customHeight="false" outlineLevel="0" collapsed="false">
      <c r="A55" s="41" t="s">
        <v>18</v>
      </c>
      <c r="B55" s="231" t="n">
        <v>565627</v>
      </c>
      <c r="C55" s="231" t="n">
        <v>793341</v>
      </c>
      <c r="D55" s="231" t="n">
        <v>404517</v>
      </c>
      <c r="E55" s="232" t="n">
        <v>928</v>
      </c>
      <c r="F55" s="111"/>
    </row>
    <row r="56" customFormat="false" ht="12.75" hidden="false" customHeight="false" outlineLevel="0" collapsed="false">
      <c r="A56" s="41" t="s">
        <v>197</v>
      </c>
      <c r="B56" s="231" t="n">
        <v>1449</v>
      </c>
      <c r="C56" s="231" t="n">
        <v>2236</v>
      </c>
      <c r="D56" s="231" t="n">
        <v>713</v>
      </c>
      <c r="E56" s="232" t="n">
        <v>2</v>
      </c>
      <c r="F56" s="111"/>
    </row>
    <row r="57" customFormat="false" ht="12.75" hidden="false" customHeight="false" outlineLevel="0" collapsed="false">
      <c r="A57" s="41" t="s">
        <v>198</v>
      </c>
      <c r="B57" s="231" t="n">
        <v>2</v>
      </c>
      <c r="C57" s="231" t="n">
        <v>0</v>
      </c>
      <c r="D57" s="231" t="n">
        <v>155</v>
      </c>
      <c r="E57" s="232" t="n">
        <v>0</v>
      </c>
      <c r="F57" s="111"/>
    </row>
    <row r="58" customFormat="false" ht="12.75" hidden="false" customHeight="false" outlineLevel="0" collapsed="false">
      <c r="A58" s="41" t="s">
        <v>199</v>
      </c>
      <c r="B58" s="231" t="n">
        <v>1451</v>
      </c>
      <c r="C58" s="231" t="n">
        <v>2236</v>
      </c>
      <c r="D58" s="231" t="n">
        <v>762</v>
      </c>
      <c r="E58" s="232" t="n">
        <v>2</v>
      </c>
      <c r="F58" s="111"/>
    </row>
    <row r="59" customFormat="false" ht="12.75" hidden="false" customHeight="false" outlineLevel="0" collapsed="false">
      <c r="A59" s="41" t="s">
        <v>200</v>
      </c>
      <c r="B59" s="231" t="n">
        <v>430158</v>
      </c>
      <c r="C59" s="231" t="n">
        <v>1988021</v>
      </c>
      <c r="D59" s="231" t="n">
        <v>272881</v>
      </c>
      <c r="E59" s="232" t="n">
        <v>2130</v>
      </c>
      <c r="F59" s="111"/>
    </row>
    <row r="60" customFormat="false" ht="12.75" hidden="false" customHeight="false" outlineLevel="0" collapsed="false">
      <c r="A60" s="41" t="s">
        <v>201</v>
      </c>
      <c r="B60" s="231" t="n">
        <v>8404.305</v>
      </c>
      <c r="C60" s="231" t="n">
        <v>0</v>
      </c>
      <c r="D60" s="231" t="n">
        <v>0</v>
      </c>
      <c r="E60" s="232" t="n">
        <v>0</v>
      </c>
      <c r="F60" s="111"/>
    </row>
    <row r="61" customFormat="false" ht="12.75" hidden="false" customHeight="false" outlineLevel="0" collapsed="false">
      <c r="A61" s="41" t="s">
        <v>202</v>
      </c>
      <c r="B61" s="231" t="n">
        <v>3275.994</v>
      </c>
      <c r="C61" s="231" t="n">
        <v>0</v>
      </c>
      <c r="D61" s="231" t="n">
        <v>0</v>
      </c>
      <c r="E61" s="232" t="n">
        <v>0</v>
      </c>
      <c r="F61" s="111"/>
    </row>
    <row r="62" customFormat="false" ht="12.75" hidden="false" customHeight="false" outlineLevel="0" collapsed="false">
      <c r="A62" s="41" t="s">
        <v>203</v>
      </c>
      <c r="B62" s="231" t="n">
        <v>6051</v>
      </c>
      <c r="C62" s="231" t="n">
        <v>0</v>
      </c>
      <c r="D62" s="231" t="n">
        <v>0</v>
      </c>
      <c r="E62" s="232" t="n">
        <v>0</v>
      </c>
      <c r="F62" s="111"/>
    </row>
    <row r="63" customFormat="false" ht="12.75" hidden="false" customHeight="false" outlineLevel="0" collapsed="false">
      <c r="A63" s="41" t="s">
        <v>204</v>
      </c>
      <c r="B63" s="231" t="n">
        <v>3167504</v>
      </c>
      <c r="C63" s="231" t="n">
        <v>3643056</v>
      </c>
      <c r="D63" s="231" t="n">
        <v>1618068</v>
      </c>
      <c r="E63" s="232" t="n">
        <v>3712</v>
      </c>
      <c r="F63" s="111"/>
    </row>
    <row r="64" customFormat="false" ht="12.75" hidden="false" customHeight="false" outlineLevel="0" collapsed="false">
      <c r="A64" s="45" t="s">
        <v>205</v>
      </c>
      <c r="B64" s="233" t="n">
        <v>260544</v>
      </c>
      <c r="C64" s="233" t="n">
        <v>805770</v>
      </c>
      <c r="D64" s="233" t="n">
        <v>137924</v>
      </c>
      <c r="E64" s="234" t="n">
        <v>139</v>
      </c>
      <c r="F64" s="111"/>
    </row>
  </sheetData>
  <mergeCells count="5">
    <mergeCell ref="A1:E1"/>
    <mergeCell ref="A2:E2"/>
    <mergeCell ref="A3:E3"/>
    <mergeCell ref="A5:A6"/>
    <mergeCell ref="B5:E5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236111111111111"/>
  <pageSetup paperSize="9" scale="95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-&amp;P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30.41"/>
    <col collapsed="false" customWidth="true" hidden="false" outlineLevel="0" max="2" min="2" style="235" width="19.56"/>
    <col collapsed="false" customWidth="true" hidden="false" outlineLevel="0" max="4" min="3" style="41" width="19.56"/>
    <col collapsed="false" customWidth="false" hidden="false" outlineLevel="0" max="257" min="5" style="41" width="11.56"/>
  </cols>
  <sheetData>
    <row r="1" customFormat="false" ht="9.75" hidden="false" customHeight="true" outlineLevel="0" collapsed="false">
      <c r="C1" s="236"/>
      <c r="D1" s="236"/>
    </row>
    <row r="2" customFormat="false" ht="15" hidden="false" customHeight="false" outlineLevel="0" collapsed="false">
      <c r="A2" s="74" t="s">
        <v>191</v>
      </c>
      <c r="B2" s="74"/>
      <c r="C2" s="236"/>
      <c r="D2" s="236"/>
    </row>
    <row r="3" customFormat="false" ht="12.75" hidden="false" customHeight="false" outlineLevel="0" collapsed="false">
      <c r="A3" s="163" t="s">
        <v>65</v>
      </c>
      <c r="B3" s="163"/>
      <c r="C3" s="236"/>
      <c r="D3" s="236"/>
    </row>
    <row r="5" s="125" customFormat="true" ht="19.15" hidden="false" customHeight="true" outlineLevel="0" collapsed="false">
      <c r="A5" s="193" t="s">
        <v>2</v>
      </c>
      <c r="B5" s="237" t="s">
        <v>29</v>
      </c>
      <c r="C5" s="238"/>
      <c r="D5" s="238"/>
    </row>
    <row r="6" customFormat="false" ht="12.75" hidden="false" customHeight="false" outlineLevel="0" collapsed="false">
      <c r="A6" s="193"/>
      <c r="B6" s="239" t="s">
        <v>206</v>
      </c>
    </row>
    <row r="7" customFormat="false" ht="12.75" hidden="false" customHeight="false" outlineLevel="0" collapsed="false">
      <c r="A7" s="193"/>
      <c r="B7" s="228" t="s">
        <v>207</v>
      </c>
    </row>
    <row r="8" customFormat="false" ht="22.15" hidden="false" customHeight="true" outlineLevel="0" collapsed="false">
      <c r="A8" s="109" t="s">
        <v>93</v>
      </c>
      <c r="B8" s="240"/>
    </row>
    <row r="9" customFormat="false" ht="15.95" hidden="false" customHeight="true" outlineLevel="0" collapsed="false">
      <c r="A9" s="67" t="s">
        <v>94</v>
      </c>
      <c r="B9" s="241" t="n">
        <v>0</v>
      </c>
    </row>
    <row r="10" customFormat="false" ht="12.75" hidden="false" customHeight="false" outlineLevel="0" collapsed="false">
      <c r="A10" s="67" t="s">
        <v>95</v>
      </c>
      <c r="B10" s="241" t="n">
        <v>0</v>
      </c>
    </row>
    <row r="11" customFormat="false" ht="12.75" hidden="false" customHeight="false" outlineLevel="0" collapsed="false">
      <c r="A11" s="67" t="s">
        <v>96</v>
      </c>
      <c r="B11" s="241" t="n">
        <v>5246177</v>
      </c>
      <c r="C11" s="111"/>
    </row>
    <row r="12" customFormat="false" ht="12.75" hidden="false" customHeight="false" outlineLevel="0" collapsed="false">
      <c r="A12" s="67" t="s">
        <v>97</v>
      </c>
      <c r="B12" s="241" t="n">
        <v>0</v>
      </c>
      <c r="C12" s="111"/>
    </row>
    <row r="13" customFormat="false" ht="12.75" hidden="false" customHeight="false" outlineLevel="0" collapsed="false">
      <c r="A13" s="67" t="s">
        <v>98</v>
      </c>
      <c r="B13" s="241" t="n">
        <v>0</v>
      </c>
      <c r="C13" s="111"/>
    </row>
    <row r="14" customFormat="false" ht="12.75" hidden="false" customHeight="false" outlineLevel="0" collapsed="false">
      <c r="A14" s="67" t="s">
        <v>99</v>
      </c>
      <c r="B14" s="241" t="n">
        <v>0</v>
      </c>
      <c r="C14" s="111"/>
    </row>
    <row r="15" customFormat="false" ht="12.75" hidden="false" customHeight="false" outlineLevel="0" collapsed="false">
      <c r="A15" s="67" t="s">
        <v>100</v>
      </c>
      <c r="B15" s="241" t="n">
        <v>0</v>
      </c>
      <c r="C15" s="111"/>
    </row>
    <row r="16" customFormat="false" ht="15.95" hidden="false" customHeight="true" outlineLevel="0" collapsed="false">
      <c r="A16" s="118" t="s">
        <v>101</v>
      </c>
      <c r="B16" s="241" t="n">
        <v>5246177</v>
      </c>
      <c r="C16" s="111"/>
    </row>
    <row r="17" customFormat="false" ht="12.75" hidden="false" customHeight="false" outlineLevel="0" collapsed="false">
      <c r="B17" s="241"/>
      <c r="C17" s="111"/>
    </row>
    <row r="18" customFormat="false" ht="12.75" hidden="false" customHeight="false" outlineLevel="0" collapsed="false">
      <c r="A18" s="109" t="s">
        <v>102</v>
      </c>
      <c r="B18" s="241"/>
      <c r="C18" s="111"/>
    </row>
    <row r="19" customFormat="false" ht="15.95" hidden="false" customHeight="true" outlineLevel="0" collapsed="false">
      <c r="A19" s="42" t="s">
        <v>103</v>
      </c>
      <c r="B19" s="241" t="n">
        <v>1030132</v>
      </c>
      <c r="C19" s="111"/>
    </row>
    <row r="20" customFormat="false" ht="12.75" hidden="false" customHeight="false" outlineLevel="0" collapsed="false">
      <c r="A20" s="42" t="s">
        <v>104</v>
      </c>
      <c r="B20" s="241" t="n">
        <v>0</v>
      </c>
      <c r="C20" s="111"/>
    </row>
    <row r="21" customFormat="false" ht="12.75" hidden="false" customHeight="false" outlineLevel="0" collapsed="false">
      <c r="A21" s="42" t="s">
        <v>105</v>
      </c>
      <c r="B21" s="241" t="n">
        <v>1603206</v>
      </c>
      <c r="C21" s="111"/>
    </row>
    <row r="22" customFormat="false" ht="12.75" hidden="false" customHeight="false" outlineLevel="0" collapsed="false">
      <c r="A22" s="67" t="s">
        <v>106</v>
      </c>
      <c r="B22" s="241" t="n">
        <v>0</v>
      </c>
      <c r="C22" s="111"/>
    </row>
    <row r="23" customFormat="false" ht="12.75" hidden="false" customHeight="false" outlineLevel="0" collapsed="false">
      <c r="A23" s="42" t="s">
        <v>107</v>
      </c>
      <c r="B23" s="241" t="n">
        <v>784081</v>
      </c>
      <c r="C23" s="111"/>
    </row>
    <row r="24" customFormat="false" ht="12.75" hidden="false" customHeight="false" outlineLevel="0" collapsed="false">
      <c r="A24" s="42" t="s">
        <v>108</v>
      </c>
      <c r="B24" s="241" t="n">
        <v>17980</v>
      </c>
      <c r="C24" s="111"/>
    </row>
    <row r="25" customFormat="false" ht="12.75" hidden="false" customHeight="false" outlineLevel="0" collapsed="false">
      <c r="A25" s="42" t="s">
        <v>109</v>
      </c>
      <c r="B25" s="241" t="n">
        <v>763941</v>
      </c>
      <c r="C25" s="111"/>
    </row>
    <row r="26" customFormat="false" ht="12.75" hidden="false" customHeight="false" outlineLevel="0" collapsed="false">
      <c r="A26" s="67" t="s">
        <v>110</v>
      </c>
      <c r="B26" s="241" t="n">
        <v>183864</v>
      </c>
      <c r="C26" s="111"/>
    </row>
    <row r="27" customFormat="false" ht="12.75" hidden="false" customHeight="false" outlineLevel="0" collapsed="false">
      <c r="A27" s="42" t="s">
        <v>111</v>
      </c>
      <c r="B27" s="241" t="n">
        <v>119670</v>
      </c>
      <c r="C27" s="111"/>
    </row>
    <row r="28" customFormat="false" ht="15.95" hidden="false" customHeight="true" outlineLevel="0" collapsed="false">
      <c r="A28" s="118" t="s">
        <v>136</v>
      </c>
      <c r="B28" s="241" t="n">
        <v>4502874</v>
      </c>
      <c r="C28" s="111"/>
    </row>
    <row r="29" customFormat="false" ht="12.75" hidden="false" customHeight="false" outlineLevel="0" collapsed="false">
      <c r="A29" s="116"/>
      <c r="B29" s="241"/>
      <c r="C29" s="111"/>
    </row>
    <row r="30" customFormat="false" ht="12.75" hidden="false" customHeight="false" outlineLevel="0" collapsed="false">
      <c r="A30" s="109" t="s">
        <v>113</v>
      </c>
      <c r="B30" s="241"/>
      <c r="C30" s="111"/>
    </row>
    <row r="31" customFormat="false" ht="15.95" hidden="false" customHeight="true" outlineLevel="0" collapsed="false">
      <c r="A31" s="67" t="s">
        <v>114</v>
      </c>
      <c r="B31" s="241" t="n">
        <v>1140045</v>
      </c>
      <c r="C31" s="111"/>
    </row>
    <row r="32" customFormat="false" ht="12.75" hidden="false" customHeight="false" outlineLevel="0" collapsed="false">
      <c r="A32" s="67" t="s">
        <v>115</v>
      </c>
      <c r="B32" s="241" t="n">
        <v>218756</v>
      </c>
      <c r="C32" s="111"/>
    </row>
    <row r="33" customFormat="false" ht="12.75" hidden="false" customHeight="false" outlineLevel="0" collapsed="false">
      <c r="A33" s="42" t="s">
        <v>116</v>
      </c>
      <c r="B33" s="241" t="n">
        <v>0</v>
      </c>
      <c r="C33" s="111"/>
    </row>
    <row r="34" customFormat="false" ht="15.95" hidden="false" customHeight="true" outlineLevel="0" collapsed="false">
      <c r="A34" s="118" t="s">
        <v>141</v>
      </c>
      <c r="B34" s="241" t="n">
        <v>1358801</v>
      </c>
      <c r="C34" s="111"/>
    </row>
    <row r="35" customFormat="false" ht="12.75" hidden="false" customHeight="true" outlineLevel="0" collapsed="false">
      <c r="B35" s="241"/>
      <c r="C35" s="111"/>
    </row>
    <row r="36" customFormat="false" ht="12.75" hidden="false" customHeight="false" outlineLevel="0" collapsed="false">
      <c r="A36" s="109" t="s">
        <v>208</v>
      </c>
      <c r="B36" s="241"/>
      <c r="C36" s="111"/>
    </row>
    <row r="37" customFormat="false" ht="15.95" hidden="false" customHeight="true" outlineLevel="0" collapsed="false">
      <c r="A37" s="67" t="s">
        <v>209</v>
      </c>
      <c r="B37" s="241" t="n">
        <v>0</v>
      </c>
      <c r="C37" s="111"/>
    </row>
    <row r="38" customFormat="false" ht="12.75" hidden="false" customHeight="false" outlineLevel="0" collapsed="false">
      <c r="A38" s="42" t="s">
        <v>210</v>
      </c>
      <c r="B38" s="241" t="n">
        <v>188496</v>
      </c>
      <c r="C38" s="111"/>
    </row>
    <row r="39" customFormat="false" ht="12.75" hidden="false" customHeight="false" outlineLevel="0" collapsed="false">
      <c r="A39" s="42" t="s">
        <v>211</v>
      </c>
      <c r="B39" s="241" t="n">
        <v>1182821</v>
      </c>
      <c r="C39" s="111"/>
    </row>
    <row r="40" customFormat="false" ht="15.95" hidden="false" customHeight="true" outlineLevel="0" collapsed="false">
      <c r="A40" s="118" t="s">
        <v>153</v>
      </c>
      <c r="B40" s="241" t="n">
        <v>1371317</v>
      </c>
      <c r="C40" s="111"/>
    </row>
    <row r="41" customFormat="false" ht="12" hidden="false" customHeight="true" outlineLevel="0" collapsed="false">
      <c r="A41" s="242"/>
      <c r="B41" s="241"/>
      <c r="C41" s="111"/>
    </row>
    <row r="42" customFormat="false" ht="12.75" hidden="false" customHeight="false" outlineLevel="0" collapsed="false">
      <c r="A42" s="117" t="s">
        <v>123</v>
      </c>
      <c r="B42" s="241"/>
      <c r="C42" s="111"/>
    </row>
    <row r="43" customFormat="false" ht="12.75" hidden="false" customHeight="false" outlineLevel="0" collapsed="false">
      <c r="A43" s="118" t="s">
        <v>124</v>
      </c>
      <c r="B43" s="241" t="n">
        <v>7232992</v>
      </c>
      <c r="C43" s="111"/>
    </row>
    <row r="44" customFormat="false" ht="12.75" hidden="false" customHeight="false" outlineLevel="0" collapsed="false">
      <c r="A44" s="119" t="s">
        <v>144</v>
      </c>
      <c r="B44" s="241" t="n">
        <v>-1986815</v>
      </c>
      <c r="C44" s="111"/>
    </row>
    <row r="45" customFormat="false" ht="12.75" hidden="false" customHeight="false" outlineLevel="0" collapsed="false">
      <c r="A45" s="42" t="s">
        <v>126</v>
      </c>
      <c r="B45" s="243" t="n">
        <v>0</v>
      </c>
      <c r="C45" s="111"/>
    </row>
    <row r="46" customFormat="false" ht="12.75" hidden="false" customHeight="false" outlineLevel="0" collapsed="false">
      <c r="A46" s="158" t="s">
        <v>127</v>
      </c>
      <c r="B46" s="243" t="n">
        <v>0</v>
      </c>
      <c r="C46" s="111"/>
    </row>
    <row r="47" customFormat="false" ht="21.75" hidden="false" customHeight="true" outlineLevel="0" collapsed="false">
      <c r="A47" s="158" t="s">
        <v>196</v>
      </c>
      <c r="B47" s="243"/>
      <c r="C47" s="111"/>
    </row>
    <row r="48" customFormat="false" ht="12.75" hidden="false" customHeight="false" outlineLevel="0" collapsed="false">
      <c r="A48" s="158" t="s">
        <v>20</v>
      </c>
      <c r="B48" s="244" t="n">
        <v>354</v>
      </c>
    </row>
    <row r="49" customFormat="false" ht="12.75" hidden="false" customHeight="false" outlineLevel="0" collapsed="false">
      <c r="A49" s="41" t="s">
        <v>18</v>
      </c>
      <c r="B49" s="241" t="n">
        <v>303052</v>
      </c>
    </row>
    <row r="50" customFormat="false" ht="12.75" hidden="false" customHeight="false" outlineLevel="0" collapsed="false">
      <c r="A50" s="41" t="s">
        <v>197</v>
      </c>
      <c r="B50" s="241" t="n">
        <v>0</v>
      </c>
    </row>
    <row r="51" customFormat="false" ht="12.75" hidden="false" customHeight="false" outlineLevel="0" collapsed="false">
      <c r="A51" s="41" t="s">
        <v>198</v>
      </c>
      <c r="B51" s="241" t="n">
        <v>0</v>
      </c>
    </row>
    <row r="52" customFormat="false" ht="12.75" hidden="false" customHeight="false" outlineLevel="0" collapsed="false">
      <c r="A52" s="41" t="s">
        <v>199</v>
      </c>
      <c r="B52" s="241" t="n">
        <v>106</v>
      </c>
    </row>
    <row r="53" customFormat="false" ht="12.75" hidden="false" customHeight="false" outlineLevel="0" collapsed="false">
      <c r="A53" s="41" t="s">
        <v>200</v>
      </c>
      <c r="B53" s="241" t="n">
        <v>108</v>
      </c>
    </row>
    <row r="54" customFormat="false" ht="12.75" hidden="false" customHeight="false" outlineLevel="0" collapsed="false">
      <c r="A54" s="41" t="s">
        <v>201</v>
      </c>
      <c r="B54" s="241" t="n">
        <v>0</v>
      </c>
    </row>
    <row r="55" customFormat="false" ht="12.75" hidden="false" customHeight="false" outlineLevel="0" collapsed="false">
      <c r="A55" s="41" t="s">
        <v>202</v>
      </c>
      <c r="B55" s="241" t="n">
        <v>0</v>
      </c>
    </row>
    <row r="56" customFormat="false" ht="12.75" hidden="false" customHeight="false" outlineLevel="0" collapsed="false">
      <c r="A56" s="41" t="s">
        <v>203</v>
      </c>
      <c r="B56" s="241" t="n">
        <v>0</v>
      </c>
    </row>
    <row r="57" customFormat="false" ht="12.75" hidden="false" customHeight="false" outlineLevel="0" collapsed="false">
      <c r="A57" s="41" t="s">
        <v>204</v>
      </c>
      <c r="B57" s="241" t="n">
        <v>10683432</v>
      </c>
    </row>
    <row r="58" customFormat="false" ht="12.75" hidden="false" customHeight="false" outlineLevel="0" collapsed="false">
      <c r="A58" s="45" t="s">
        <v>212</v>
      </c>
      <c r="B58" s="245" t="n">
        <v>9606020</v>
      </c>
    </row>
  </sheetData>
  <mergeCells count="3">
    <mergeCell ref="A2:B2"/>
    <mergeCell ref="A3:B3"/>
    <mergeCell ref="A5:A7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236111111111111"/>
  <pageSetup paperSize="9" scale="95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-&amp;P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30.7"/>
    <col collapsed="false" customWidth="true" hidden="false" outlineLevel="0" max="2" min="2" style="48" width="29.71"/>
    <col collapsed="false" customWidth="false" hidden="false" outlineLevel="0" max="257" min="3" style="41" width="11.56"/>
  </cols>
  <sheetData>
    <row r="1" customFormat="false" ht="7.5" hidden="false" customHeight="true" outlineLevel="0" collapsed="false">
      <c r="B1" s="161"/>
    </row>
    <row r="2" customFormat="false" ht="15" hidden="false" customHeight="false" outlineLevel="0" collapsed="false">
      <c r="A2" s="74" t="s">
        <v>191</v>
      </c>
      <c r="B2" s="74"/>
    </row>
    <row r="3" customFormat="false" ht="12.75" hidden="false" customHeight="false" outlineLevel="0" collapsed="false">
      <c r="A3" s="163" t="s">
        <v>65</v>
      </c>
      <c r="B3" s="163"/>
    </row>
    <row r="5" s="125" customFormat="true" ht="18.6" hidden="false" customHeight="true" outlineLevel="0" collapsed="false">
      <c r="A5" s="193" t="s">
        <v>2</v>
      </c>
      <c r="B5" s="108" t="s">
        <v>35</v>
      </c>
    </row>
    <row r="6" customFormat="false" ht="12.75" hidden="false" customHeight="false" outlineLevel="0" collapsed="false">
      <c r="A6" s="193"/>
      <c r="B6" s="239" t="s">
        <v>213</v>
      </c>
    </row>
    <row r="7" customFormat="false" ht="12.75" hidden="false" customHeight="false" outlineLevel="0" collapsed="false">
      <c r="A7" s="193"/>
      <c r="B7" s="228" t="s">
        <v>214</v>
      </c>
    </row>
    <row r="8" customFormat="false" ht="22.15" hidden="false" customHeight="true" outlineLevel="0" collapsed="false">
      <c r="A8" s="109" t="s">
        <v>93</v>
      </c>
      <c r="B8" s="12"/>
    </row>
    <row r="9" customFormat="false" ht="15.95" hidden="false" customHeight="true" outlineLevel="0" collapsed="false">
      <c r="A9" s="67" t="s">
        <v>94</v>
      </c>
      <c r="B9" s="170" t="n">
        <v>217813784</v>
      </c>
    </row>
    <row r="10" customFormat="false" ht="12.75" hidden="false" customHeight="false" outlineLevel="0" collapsed="false">
      <c r="A10" s="67" t="s">
        <v>95</v>
      </c>
      <c r="B10" s="170" t="n">
        <v>753155</v>
      </c>
    </row>
    <row r="11" customFormat="false" ht="12.75" hidden="false" customHeight="false" outlineLevel="0" collapsed="false">
      <c r="A11" s="67" t="s">
        <v>96</v>
      </c>
      <c r="B11" s="170" t="n">
        <v>6037300</v>
      </c>
    </row>
    <row r="12" customFormat="false" ht="12.75" hidden="false" customHeight="false" outlineLevel="0" collapsed="false">
      <c r="A12" s="67" t="s">
        <v>97</v>
      </c>
      <c r="B12" s="170" t="n">
        <v>20</v>
      </c>
    </row>
    <row r="13" customFormat="false" ht="12.75" hidden="false" customHeight="false" outlineLevel="0" collapsed="false">
      <c r="A13" s="67" t="s">
        <v>98</v>
      </c>
      <c r="B13" s="170" t="n">
        <v>1712648</v>
      </c>
    </row>
    <row r="14" customFormat="false" ht="12.75" hidden="false" customHeight="false" outlineLevel="0" collapsed="false">
      <c r="A14" s="67" t="s">
        <v>99</v>
      </c>
      <c r="B14" s="170" t="n">
        <v>0</v>
      </c>
    </row>
    <row r="15" customFormat="false" ht="12.75" hidden="false" customHeight="false" outlineLevel="0" collapsed="false">
      <c r="A15" s="67" t="s">
        <v>100</v>
      </c>
      <c r="B15" s="170" t="n">
        <v>5410283</v>
      </c>
    </row>
    <row r="16" customFormat="false" ht="15.95" hidden="false" customHeight="true" outlineLevel="0" collapsed="false">
      <c r="A16" s="118" t="s">
        <v>101</v>
      </c>
      <c r="B16" s="101" t="n">
        <v>231727190</v>
      </c>
    </row>
    <row r="17" customFormat="false" ht="9" hidden="false" customHeight="true" outlineLevel="0" collapsed="false">
      <c r="B17" s="101"/>
    </row>
    <row r="18" customFormat="false" ht="12.75" hidden="false" customHeight="false" outlineLevel="0" collapsed="false">
      <c r="A18" s="109" t="s">
        <v>102</v>
      </c>
      <c r="B18" s="101"/>
    </row>
    <row r="19" customFormat="false" ht="15.95" hidden="false" customHeight="true" outlineLevel="0" collapsed="false">
      <c r="A19" s="42" t="s">
        <v>103</v>
      </c>
      <c r="B19" s="170" t="n">
        <v>9685900</v>
      </c>
    </row>
    <row r="20" customFormat="false" ht="12.75" hidden="false" customHeight="false" outlineLevel="0" collapsed="false">
      <c r="A20" s="42" t="s">
        <v>104</v>
      </c>
      <c r="B20" s="170" t="n">
        <v>5859554</v>
      </c>
    </row>
    <row r="21" customFormat="false" ht="12.75" hidden="false" customHeight="false" outlineLevel="0" collapsed="false">
      <c r="A21" s="42" t="s">
        <v>105</v>
      </c>
      <c r="B21" s="170" t="n">
        <v>44911417</v>
      </c>
    </row>
    <row r="22" customFormat="false" ht="12.75" hidden="false" customHeight="false" outlineLevel="0" collapsed="false">
      <c r="A22" s="67" t="s">
        <v>106</v>
      </c>
      <c r="B22" s="170" t="n">
        <v>2673545</v>
      </c>
    </row>
    <row r="23" customFormat="false" ht="12.75" hidden="false" customHeight="false" outlineLevel="0" collapsed="false">
      <c r="A23" s="42" t="s">
        <v>107</v>
      </c>
      <c r="B23" s="170" t="n">
        <v>12328559</v>
      </c>
    </row>
    <row r="24" customFormat="false" ht="12.75" hidden="false" customHeight="false" outlineLevel="0" collapsed="false">
      <c r="A24" s="42" t="s">
        <v>108</v>
      </c>
      <c r="B24" s="170" t="n">
        <v>7523701</v>
      </c>
    </row>
    <row r="25" customFormat="false" ht="12.75" hidden="false" customHeight="false" outlineLevel="0" collapsed="false">
      <c r="A25" s="42" t="s">
        <v>109</v>
      </c>
      <c r="B25" s="170" t="n">
        <v>58816510</v>
      </c>
    </row>
    <row r="26" customFormat="false" ht="12.75" hidden="false" customHeight="false" outlineLevel="0" collapsed="false">
      <c r="A26" s="67" t="s">
        <v>110</v>
      </c>
      <c r="B26" s="170" t="n">
        <v>3530563</v>
      </c>
    </row>
    <row r="27" customFormat="false" ht="12.75" hidden="false" customHeight="false" outlineLevel="0" collapsed="false">
      <c r="A27" s="42" t="s">
        <v>111</v>
      </c>
      <c r="B27" s="170" t="n">
        <v>10942869</v>
      </c>
    </row>
    <row r="28" customFormat="false" ht="15.95" hidden="false" customHeight="true" outlineLevel="0" collapsed="false">
      <c r="A28" s="118" t="s">
        <v>136</v>
      </c>
      <c r="B28" s="101" t="n">
        <v>156272618</v>
      </c>
    </row>
    <row r="29" customFormat="false" ht="12.75" hidden="false" customHeight="false" outlineLevel="0" collapsed="false">
      <c r="A29" s="116"/>
      <c r="B29" s="101"/>
    </row>
    <row r="30" customFormat="false" ht="12.75" hidden="false" customHeight="false" outlineLevel="0" collapsed="false">
      <c r="A30" s="109" t="s">
        <v>113</v>
      </c>
      <c r="B30" s="101"/>
    </row>
    <row r="31" customFormat="false" ht="15.95" hidden="false" customHeight="true" outlineLevel="0" collapsed="false">
      <c r="A31" s="67" t="s">
        <v>114</v>
      </c>
      <c r="B31" s="170" t="n">
        <v>13823263</v>
      </c>
    </row>
    <row r="32" customFormat="false" ht="12.75" hidden="false" customHeight="false" outlineLevel="0" collapsed="false">
      <c r="A32" s="67" t="s">
        <v>115</v>
      </c>
      <c r="B32" s="170" t="n">
        <v>3581977</v>
      </c>
    </row>
    <row r="33" customFormat="false" ht="12.75" hidden="false" customHeight="false" outlineLevel="0" collapsed="false">
      <c r="A33" s="42" t="s">
        <v>116</v>
      </c>
      <c r="B33" s="170" t="n">
        <v>0</v>
      </c>
    </row>
    <row r="34" customFormat="false" ht="15.95" hidden="false" customHeight="true" outlineLevel="0" collapsed="false">
      <c r="A34" s="118" t="s">
        <v>141</v>
      </c>
      <c r="B34" s="101" t="n">
        <v>17405240</v>
      </c>
    </row>
    <row r="35" customFormat="false" ht="9.75" hidden="false" customHeight="true" outlineLevel="0" collapsed="false">
      <c r="B35" s="101"/>
    </row>
    <row r="36" customFormat="false" ht="12.75" hidden="false" customHeight="false" outlineLevel="0" collapsed="false">
      <c r="A36" s="109" t="s">
        <v>208</v>
      </c>
      <c r="B36" s="101"/>
    </row>
    <row r="37" customFormat="false" ht="15.95" hidden="false" customHeight="true" outlineLevel="0" collapsed="false">
      <c r="A37" s="67" t="s">
        <v>209</v>
      </c>
      <c r="B37" s="170" t="n">
        <v>40573674</v>
      </c>
    </row>
    <row r="38" customFormat="false" ht="12.75" hidden="false" customHeight="false" outlineLevel="0" collapsed="false">
      <c r="A38" s="42" t="s">
        <v>210</v>
      </c>
      <c r="B38" s="170" t="n">
        <v>1335782</v>
      </c>
    </row>
    <row r="39" customFormat="false" ht="12.75" hidden="false" customHeight="false" outlineLevel="0" collapsed="false">
      <c r="A39" s="42" t="s">
        <v>211</v>
      </c>
      <c r="B39" s="170" t="n">
        <v>10873782</v>
      </c>
    </row>
    <row r="40" customFormat="false" ht="15.95" hidden="false" customHeight="true" outlineLevel="0" collapsed="false">
      <c r="A40" s="118" t="s">
        <v>153</v>
      </c>
      <c r="B40" s="101" t="n">
        <v>52783238</v>
      </c>
    </row>
    <row r="41" customFormat="false" ht="8.25" hidden="false" customHeight="true" outlineLevel="0" collapsed="false">
      <c r="A41" s="242"/>
      <c r="B41" s="101"/>
    </row>
    <row r="42" customFormat="false" ht="12.75" hidden="false" customHeight="false" outlineLevel="0" collapsed="false">
      <c r="A42" s="117" t="s">
        <v>123</v>
      </c>
      <c r="B42" s="101"/>
    </row>
    <row r="43" customFormat="false" ht="12.75" hidden="false" customHeight="false" outlineLevel="0" collapsed="false">
      <c r="A43" s="118" t="s">
        <v>124</v>
      </c>
      <c r="B43" s="101" t="n">
        <v>226461096</v>
      </c>
    </row>
    <row r="44" customFormat="false" ht="12.75" hidden="false" customHeight="false" outlineLevel="0" collapsed="false">
      <c r="A44" s="119" t="s">
        <v>144</v>
      </c>
      <c r="B44" s="101" t="n">
        <v>5266094</v>
      </c>
    </row>
    <row r="45" customFormat="false" ht="12.75" hidden="false" customHeight="false" outlineLevel="0" collapsed="false">
      <c r="A45" s="42" t="s">
        <v>126</v>
      </c>
      <c r="B45" s="170" t="n">
        <v>0</v>
      </c>
    </row>
    <row r="46" customFormat="false" ht="12.75" hidden="false" customHeight="false" outlineLevel="0" collapsed="false">
      <c r="A46" s="158" t="s">
        <v>127</v>
      </c>
      <c r="B46" s="101" t="n">
        <v>5266094</v>
      </c>
    </row>
    <row r="47" customFormat="false" ht="20.25" hidden="false" customHeight="true" outlineLevel="0" collapsed="false">
      <c r="A47" s="158" t="s">
        <v>196</v>
      </c>
      <c r="B47" s="12"/>
    </row>
    <row r="48" customFormat="false" ht="12.75" hidden="false" customHeight="false" outlineLevel="0" collapsed="false">
      <c r="A48" s="158" t="s">
        <v>20</v>
      </c>
      <c r="B48" s="246" t="n">
        <v>24225</v>
      </c>
    </row>
    <row r="49" customFormat="false" ht="12.75" hidden="false" customHeight="false" outlineLevel="0" collapsed="false">
      <c r="A49" s="41" t="s">
        <v>18</v>
      </c>
      <c r="B49" s="170" t="n">
        <v>14792494</v>
      </c>
    </row>
    <row r="50" customFormat="false" ht="12.75" hidden="false" customHeight="false" outlineLevel="0" collapsed="false">
      <c r="A50" s="41" t="s">
        <v>197</v>
      </c>
      <c r="B50" s="101" t="n">
        <v>10945</v>
      </c>
    </row>
    <row r="51" customFormat="false" ht="12.75" hidden="false" customHeight="false" outlineLevel="0" collapsed="false">
      <c r="A51" s="41" t="s">
        <v>198</v>
      </c>
      <c r="B51" s="101" t="n">
        <v>145</v>
      </c>
    </row>
    <row r="52" customFormat="false" ht="12.75" hidden="false" customHeight="false" outlineLevel="0" collapsed="false">
      <c r="A52" s="41" t="s">
        <v>199</v>
      </c>
      <c r="B52" s="101" t="n">
        <v>24727</v>
      </c>
    </row>
    <row r="53" customFormat="false" ht="12.75" hidden="false" customHeight="false" outlineLevel="0" collapsed="false">
      <c r="A53" s="41" t="s">
        <v>200</v>
      </c>
      <c r="B53" s="101" t="n">
        <v>77849929</v>
      </c>
    </row>
    <row r="54" customFormat="false" ht="12.75" hidden="false" customHeight="false" outlineLevel="0" collapsed="false">
      <c r="A54" s="41" t="s">
        <v>201</v>
      </c>
      <c r="B54" s="101" t="n">
        <v>2094298</v>
      </c>
    </row>
    <row r="55" customFormat="false" ht="12.75" hidden="false" customHeight="false" outlineLevel="0" collapsed="false">
      <c r="A55" s="41" t="s">
        <v>202</v>
      </c>
      <c r="B55" s="101" t="n">
        <v>1260882</v>
      </c>
    </row>
    <row r="56" customFormat="false" ht="12.75" hidden="false" customHeight="false" outlineLevel="0" collapsed="false">
      <c r="A56" s="41" t="s">
        <v>203</v>
      </c>
      <c r="B56" s="101" t="n">
        <v>1652246</v>
      </c>
    </row>
    <row r="57" customFormat="false" ht="12.75" hidden="false" customHeight="false" outlineLevel="0" collapsed="false">
      <c r="A57" s="41" t="s">
        <v>204</v>
      </c>
      <c r="B57" s="101" t="n">
        <v>235908989</v>
      </c>
    </row>
    <row r="58" customFormat="false" ht="12.75" hidden="false" customHeight="false" outlineLevel="0" collapsed="false">
      <c r="A58" s="45" t="s">
        <v>205</v>
      </c>
      <c r="B58" s="122" t="n">
        <v>110556267</v>
      </c>
    </row>
    <row r="59" customFormat="false" ht="12.75" hidden="false" customHeight="false" outlineLevel="0" collapsed="false">
      <c r="A59" s="113"/>
    </row>
  </sheetData>
  <mergeCells count="3">
    <mergeCell ref="A2:B2"/>
    <mergeCell ref="A3:B3"/>
    <mergeCell ref="A5:A7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15277777777778"/>
  <pageSetup paperSize="9" scale="95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-&amp;P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29.28"/>
    <col collapsed="false" customWidth="true" hidden="false" outlineLevel="0" max="2" min="2" style="41" width="20.99"/>
    <col collapsed="false" customWidth="true" hidden="false" outlineLevel="0" max="3" min="3" style="48" width="20.85"/>
    <col collapsed="false" customWidth="true" hidden="false" outlineLevel="0" max="4" min="4" style="41" width="30.56"/>
    <col collapsed="false" customWidth="false" hidden="false" outlineLevel="0" max="5" min="5" style="41" width="11.56"/>
    <col collapsed="false" customWidth="true" hidden="false" outlineLevel="0" max="6" min="6" style="41" width="30.56"/>
    <col collapsed="false" customWidth="false" hidden="false" outlineLevel="0" max="7" min="7" style="41" width="11.56"/>
    <col collapsed="false" customWidth="true" hidden="false" outlineLevel="0" max="8" min="8" style="41" width="30.56"/>
    <col collapsed="false" customWidth="false" hidden="false" outlineLevel="0" max="9" min="9" style="41" width="11.56"/>
    <col collapsed="false" customWidth="true" hidden="false" outlineLevel="0" max="10" min="10" style="41" width="30.56"/>
    <col collapsed="false" customWidth="false" hidden="false" outlineLevel="0" max="11" min="11" style="41" width="11.56"/>
    <col collapsed="false" customWidth="true" hidden="false" outlineLevel="0" max="12" min="12" style="41" width="30.56"/>
    <col collapsed="false" customWidth="false" hidden="false" outlineLevel="0" max="13" min="13" style="41" width="11.56"/>
    <col collapsed="false" customWidth="true" hidden="false" outlineLevel="0" max="14" min="14" style="41" width="30.56"/>
    <col collapsed="false" customWidth="false" hidden="false" outlineLevel="0" max="15" min="15" style="41" width="11.56"/>
    <col collapsed="false" customWidth="true" hidden="false" outlineLevel="0" max="16" min="16" style="41" width="30.56"/>
    <col collapsed="false" customWidth="false" hidden="false" outlineLevel="0" max="17" min="17" style="41" width="11.56"/>
    <col collapsed="false" customWidth="true" hidden="false" outlineLevel="0" max="18" min="18" style="41" width="30.56"/>
    <col collapsed="false" customWidth="false" hidden="false" outlineLevel="0" max="19" min="19" style="41" width="11.56"/>
    <col collapsed="false" customWidth="true" hidden="false" outlineLevel="0" max="20" min="20" style="41" width="30.56"/>
    <col collapsed="false" customWidth="false" hidden="false" outlineLevel="0" max="21" min="21" style="41" width="11.56"/>
    <col collapsed="false" customWidth="true" hidden="false" outlineLevel="0" max="22" min="22" style="41" width="30.56"/>
    <col collapsed="false" customWidth="false" hidden="false" outlineLevel="0" max="23" min="23" style="41" width="11.56"/>
    <col collapsed="false" customWidth="true" hidden="false" outlineLevel="0" max="24" min="24" style="41" width="30.56"/>
    <col collapsed="false" customWidth="false" hidden="false" outlineLevel="0" max="25" min="25" style="41" width="11.56"/>
    <col collapsed="false" customWidth="true" hidden="false" outlineLevel="0" max="26" min="26" style="41" width="30.56"/>
    <col collapsed="false" customWidth="false" hidden="false" outlineLevel="0" max="27" min="27" style="41" width="11.56"/>
    <col collapsed="false" customWidth="true" hidden="false" outlineLevel="0" max="28" min="28" style="41" width="30.56"/>
    <col collapsed="false" customWidth="false" hidden="false" outlineLevel="0" max="29" min="29" style="41" width="11.56"/>
    <col collapsed="false" customWidth="true" hidden="false" outlineLevel="0" max="30" min="30" style="41" width="30.56"/>
    <col collapsed="false" customWidth="false" hidden="false" outlineLevel="0" max="31" min="31" style="41" width="11.56"/>
    <col collapsed="false" customWidth="true" hidden="false" outlineLevel="0" max="32" min="32" style="41" width="30.56"/>
    <col collapsed="false" customWidth="false" hidden="false" outlineLevel="0" max="33" min="33" style="41" width="11.56"/>
    <col collapsed="false" customWidth="true" hidden="false" outlineLevel="0" max="34" min="34" style="41" width="30.56"/>
    <col collapsed="false" customWidth="false" hidden="false" outlineLevel="0" max="35" min="35" style="41" width="11.56"/>
    <col collapsed="false" customWidth="true" hidden="false" outlineLevel="0" max="36" min="36" style="41" width="30.56"/>
    <col collapsed="false" customWidth="false" hidden="false" outlineLevel="0" max="37" min="37" style="41" width="11.56"/>
    <col collapsed="false" customWidth="true" hidden="false" outlineLevel="0" max="38" min="38" style="41" width="30.56"/>
    <col collapsed="false" customWidth="false" hidden="false" outlineLevel="0" max="39" min="39" style="41" width="11.56"/>
    <col collapsed="false" customWidth="true" hidden="false" outlineLevel="0" max="40" min="40" style="41" width="30.56"/>
    <col collapsed="false" customWidth="false" hidden="false" outlineLevel="0" max="41" min="41" style="41" width="11.56"/>
    <col collapsed="false" customWidth="true" hidden="false" outlineLevel="0" max="42" min="42" style="41" width="30.56"/>
    <col collapsed="false" customWidth="false" hidden="false" outlineLevel="0" max="43" min="43" style="41" width="11.56"/>
    <col collapsed="false" customWidth="true" hidden="false" outlineLevel="0" max="44" min="44" style="41" width="30.56"/>
    <col collapsed="false" customWidth="false" hidden="false" outlineLevel="0" max="45" min="45" style="41" width="11.56"/>
    <col collapsed="false" customWidth="true" hidden="false" outlineLevel="0" max="46" min="46" style="41" width="30.56"/>
    <col collapsed="false" customWidth="false" hidden="false" outlineLevel="0" max="47" min="47" style="41" width="11.56"/>
    <col collapsed="false" customWidth="true" hidden="false" outlineLevel="0" max="48" min="48" style="41" width="30.56"/>
    <col collapsed="false" customWidth="false" hidden="false" outlineLevel="0" max="49" min="49" style="41" width="11.56"/>
    <col collapsed="false" customWidth="true" hidden="false" outlineLevel="0" max="50" min="50" style="41" width="30.56"/>
    <col collapsed="false" customWidth="false" hidden="false" outlineLevel="0" max="51" min="51" style="41" width="11.56"/>
    <col collapsed="false" customWidth="true" hidden="false" outlineLevel="0" max="52" min="52" style="41" width="30.56"/>
    <col collapsed="false" customWidth="false" hidden="false" outlineLevel="0" max="53" min="53" style="41" width="11.56"/>
    <col collapsed="false" customWidth="true" hidden="false" outlineLevel="0" max="54" min="54" style="41" width="30.56"/>
    <col collapsed="false" customWidth="false" hidden="false" outlineLevel="0" max="55" min="55" style="41" width="11.56"/>
    <col collapsed="false" customWidth="true" hidden="false" outlineLevel="0" max="56" min="56" style="41" width="30.56"/>
    <col collapsed="false" customWidth="false" hidden="false" outlineLevel="0" max="57" min="57" style="41" width="11.56"/>
    <col collapsed="false" customWidth="true" hidden="false" outlineLevel="0" max="58" min="58" style="41" width="30.56"/>
    <col collapsed="false" customWidth="false" hidden="false" outlineLevel="0" max="59" min="59" style="41" width="11.56"/>
    <col collapsed="false" customWidth="true" hidden="false" outlineLevel="0" max="60" min="60" style="41" width="30.56"/>
    <col collapsed="false" customWidth="false" hidden="false" outlineLevel="0" max="61" min="61" style="41" width="11.56"/>
    <col collapsed="false" customWidth="true" hidden="false" outlineLevel="0" max="62" min="62" style="41" width="30.56"/>
    <col collapsed="false" customWidth="false" hidden="false" outlineLevel="0" max="63" min="63" style="41" width="11.56"/>
    <col collapsed="false" customWidth="true" hidden="false" outlineLevel="0" max="64" min="64" style="41" width="30.56"/>
    <col collapsed="false" customWidth="false" hidden="false" outlineLevel="0" max="65" min="65" style="41" width="11.56"/>
    <col collapsed="false" customWidth="true" hidden="false" outlineLevel="0" max="66" min="66" style="41" width="30.56"/>
    <col collapsed="false" customWidth="false" hidden="false" outlineLevel="0" max="67" min="67" style="41" width="11.56"/>
    <col collapsed="false" customWidth="true" hidden="false" outlineLevel="0" max="68" min="68" style="41" width="30.56"/>
    <col collapsed="false" customWidth="false" hidden="false" outlineLevel="0" max="69" min="69" style="41" width="11.56"/>
    <col collapsed="false" customWidth="true" hidden="false" outlineLevel="0" max="70" min="70" style="41" width="30.56"/>
    <col collapsed="false" customWidth="false" hidden="false" outlineLevel="0" max="71" min="71" style="41" width="11.56"/>
    <col collapsed="false" customWidth="true" hidden="false" outlineLevel="0" max="72" min="72" style="41" width="30.56"/>
    <col collapsed="false" customWidth="false" hidden="false" outlineLevel="0" max="73" min="73" style="41" width="11.56"/>
    <col collapsed="false" customWidth="true" hidden="false" outlineLevel="0" max="74" min="74" style="41" width="30.56"/>
    <col collapsed="false" customWidth="false" hidden="false" outlineLevel="0" max="75" min="75" style="41" width="11.56"/>
    <col collapsed="false" customWidth="true" hidden="false" outlineLevel="0" max="76" min="76" style="41" width="30.56"/>
    <col collapsed="false" customWidth="false" hidden="false" outlineLevel="0" max="77" min="77" style="41" width="11.56"/>
    <col collapsed="false" customWidth="true" hidden="false" outlineLevel="0" max="78" min="78" style="41" width="30.56"/>
    <col collapsed="false" customWidth="false" hidden="false" outlineLevel="0" max="79" min="79" style="41" width="11.56"/>
    <col collapsed="false" customWidth="true" hidden="false" outlineLevel="0" max="80" min="80" style="41" width="30.56"/>
    <col collapsed="false" customWidth="false" hidden="false" outlineLevel="0" max="81" min="81" style="41" width="11.56"/>
    <col collapsed="false" customWidth="true" hidden="false" outlineLevel="0" max="82" min="82" style="41" width="30.56"/>
    <col collapsed="false" customWidth="false" hidden="false" outlineLevel="0" max="83" min="83" style="41" width="11.56"/>
    <col collapsed="false" customWidth="true" hidden="false" outlineLevel="0" max="84" min="84" style="41" width="30.56"/>
    <col collapsed="false" customWidth="false" hidden="false" outlineLevel="0" max="85" min="85" style="41" width="11.56"/>
    <col collapsed="false" customWidth="true" hidden="false" outlineLevel="0" max="86" min="86" style="41" width="30.56"/>
    <col collapsed="false" customWidth="false" hidden="false" outlineLevel="0" max="87" min="87" style="41" width="11.56"/>
    <col collapsed="false" customWidth="true" hidden="false" outlineLevel="0" max="88" min="88" style="41" width="30.56"/>
    <col collapsed="false" customWidth="false" hidden="false" outlineLevel="0" max="89" min="89" style="41" width="11.56"/>
    <col collapsed="false" customWidth="true" hidden="false" outlineLevel="0" max="90" min="90" style="41" width="30.56"/>
    <col collapsed="false" customWidth="false" hidden="false" outlineLevel="0" max="91" min="91" style="41" width="11.56"/>
    <col collapsed="false" customWidth="true" hidden="false" outlineLevel="0" max="92" min="92" style="41" width="30.56"/>
    <col collapsed="false" customWidth="false" hidden="false" outlineLevel="0" max="93" min="93" style="41" width="11.56"/>
    <col collapsed="false" customWidth="true" hidden="false" outlineLevel="0" max="94" min="94" style="41" width="30.56"/>
    <col collapsed="false" customWidth="false" hidden="false" outlineLevel="0" max="95" min="95" style="41" width="11.56"/>
    <col collapsed="false" customWidth="true" hidden="false" outlineLevel="0" max="96" min="96" style="41" width="30.56"/>
    <col collapsed="false" customWidth="false" hidden="false" outlineLevel="0" max="97" min="97" style="41" width="11.56"/>
    <col collapsed="false" customWidth="true" hidden="false" outlineLevel="0" max="98" min="98" style="41" width="30.56"/>
    <col collapsed="false" customWidth="false" hidden="false" outlineLevel="0" max="99" min="99" style="41" width="11.56"/>
    <col collapsed="false" customWidth="true" hidden="false" outlineLevel="0" max="100" min="100" style="41" width="30.56"/>
    <col collapsed="false" customWidth="false" hidden="false" outlineLevel="0" max="101" min="101" style="41" width="11.56"/>
    <col collapsed="false" customWidth="true" hidden="false" outlineLevel="0" max="102" min="102" style="41" width="30.56"/>
    <col collapsed="false" customWidth="false" hidden="false" outlineLevel="0" max="103" min="103" style="41" width="11.56"/>
    <col collapsed="false" customWidth="true" hidden="false" outlineLevel="0" max="104" min="104" style="41" width="30.56"/>
    <col collapsed="false" customWidth="false" hidden="false" outlineLevel="0" max="105" min="105" style="41" width="11.56"/>
    <col collapsed="false" customWidth="true" hidden="false" outlineLevel="0" max="106" min="106" style="41" width="30.56"/>
    <col collapsed="false" customWidth="false" hidden="false" outlineLevel="0" max="107" min="107" style="41" width="11.56"/>
    <col collapsed="false" customWidth="true" hidden="false" outlineLevel="0" max="108" min="108" style="41" width="30.56"/>
    <col collapsed="false" customWidth="false" hidden="false" outlineLevel="0" max="109" min="109" style="41" width="11.56"/>
    <col collapsed="false" customWidth="true" hidden="false" outlineLevel="0" max="110" min="110" style="41" width="30.56"/>
    <col collapsed="false" customWidth="false" hidden="false" outlineLevel="0" max="111" min="111" style="41" width="11.56"/>
    <col collapsed="false" customWidth="true" hidden="false" outlineLevel="0" max="112" min="112" style="41" width="30.56"/>
    <col collapsed="false" customWidth="false" hidden="false" outlineLevel="0" max="113" min="113" style="41" width="11.56"/>
    <col collapsed="false" customWidth="true" hidden="false" outlineLevel="0" max="114" min="114" style="41" width="30.56"/>
    <col collapsed="false" customWidth="false" hidden="false" outlineLevel="0" max="115" min="115" style="41" width="11.56"/>
    <col collapsed="false" customWidth="true" hidden="false" outlineLevel="0" max="116" min="116" style="41" width="30.56"/>
    <col collapsed="false" customWidth="false" hidden="false" outlineLevel="0" max="117" min="117" style="41" width="11.56"/>
    <col collapsed="false" customWidth="true" hidden="false" outlineLevel="0" max="118" min="118" style="41" width="30.56"/>
    <col collapsed="false" customWidth="false" hidden="false" outlineLevel="0" max="119" min="119" style="41" width="11.56"/>
    <col collapsed="false" customWidth="true" hidden="false" outlineLevel="0" max="120" min="120" style="41" width="30.56"/>
    <col collapsed="false" customWidth="false" hidden="false" outlineLevel="0" max="121" min="121" style="41" width="11.56"/>
    <col collapsed="false" customWidth="true" hidden="false" outlineLevel="0" max="122" min="122" style="41" width="30.56"/>
    <col collapsed="false" customWidth="false" hidden="false" outlineLevel="0" max="123" min="123" style="41" width="11.56"/>
    <col collapsed="false" customWidth="true" hidden="false" outlineLevel="0" max="124" min="124" style="41" width="30.56"/>
    <col collapsed="false" customWidth="false" hidden="false" outlineLevel="0" max="125" min="125" style="41" width="11.56"/>
    <col collapsed="false" customWidth="true" hidden="false" outlineLevel="0" max="126" min="126" style="41" width="30.56"/>
    <col collapsed="false" customWidth="false" hidden="false" outlineLevel="0" max="127" min="127" style="41" width="11.56"/>
    <col collapsed="false" customWidth="true" hidden="false" outlineLevel="0" max="128" min="128" style="41" width="30.56"/>
    <col collapsed="false" customWidth="false" hidden="false" outlineLevel="0" max="129" min="129" style="41" width="11.56"/>
    <col collapsed="false" customWidth="true" hidden="false" outlineLevel="0" max="130" min="130" style="41" width="30.56"/>
    <col collapsed="false" customWidth="false" hidden="false" outlineLevel="0" max="131" min="131" style="41" width="11.56"/>
    <col collapsed="false" customWidth="true" hidden="false" outlineLevel="0" max="132" min="132" style="41" width="30.56"/>
    <col collapsed="false" customWidth="false" hidden="false" outlineLevel="0" max="133" min="133" style="41" width="11.56"/>
    <col collapsed="false" customWidth="true" hidden="false" outlineLevel="0" max="134" min="134" style="41" width="30.56"/>
    <col collapsed="false" customWidth="false" hidden="false" outlineLevel="0" max="135" min="135" style="41" width="11.56"/>
    <col collapsed="false" customWidth="true" hidden="false" outlineLevel="0" max="136" min="136" style="41" width="30.56"/>
    <col collapsed="false" customWidth="false" hidden="false" outlineLevel="0" max="137" min="137" style="41" width="11.56"/>
    <col collapsed="false" customWidth="true" hidden="false" outlineLevel="0" max="138" min="138" style="41" width="30.56"/>
    <col collapsed="false" customWidth="false" hidden="false" outlineLevel="0" max="139" min="139" style="41" width="11.56"/>
    <col collapsed="false" customWidth="true" hidden="false" outlineLevel="0" max="140" min="140" style="41" width="30.56"/>
    <col collapsed="false" customWidth="false" hidden="false" outlineLevel="0" max="141" min="141" style="41" width="11.56"/>
    <col collapsed="false" customWidth="true" hidden="false" outlineLevel="0" max="142" min="142" style="41" width="30.56"/>
    <col collapsed="false" customWidth="false" hidden="false" outlineLevel="0" max="143" min="143" style="41" width="11.56"/>
    <col collapsed="false" customWidth="true" hidden="false" outlineLevel="0" max="144" min="144" style="41" width="30.56"/>
    <col collapsed="false" customWidth="false" hidden="false" outlineLevel="0" max="145" min="145" style="41" width="11.56"/>
    <col collapsed="false" customWidth="true" hidden="false" outlineLevel="0" max="146" min="146" style="41" width="30.56"/>
    <col collapsed="false" customWidth="false" hidden="false" outlineLevel="0" max="147" min="147" style="41" width="11.56"/>
    <col collapsed="false" customWidth="true" hidden="false" outlineLevel="0" max="148" min="148" style="41" width="30.56"/>
    <col collapsed="false" customWidth="false" hidden="false" outlineLevel="0" max="149" min="149" style="41" width="11.56"/>
    <col collapsed="false" customWidth="true" hidden="false" outlineLevel="0" max="150" min="150" style="41" width="30.56"/>
    <col collapsed="false" customWidth="false" hidden="false" outlineLevel="0" max="151" min="151" style="41" width="11.56"/>
    <col collapsed="false" customWidth="true" hidden="false" outlineLevel="0" max="152" min="152" style="41" width="30.56"/>
    <col collapsed="false" customWidth="false" hidden="false" outlineLevel="0" max="153" min="153" style="41" width="11.56"/>
    <col collapsed="false" customWidth="true" hidden="false" outlineLevel="0" max="154" min="154" style="41" width="30.56"/>
    <col collapsed="false" customWidth="false" hidden="false" outlineLevel="0" max="155" min="155" style="41" width="11.56"/>
    <col collapsed="false" customWidth="true" hidden="false" outlineLevel="0" max="156" min="156" style="41" width="30.56"/>
    <col collapsed="false" customWidth="false" hidden="false" outlineLevel="0" max="157" min="157" style="41" width="11.56"/>
    <col collapsed="false" customWidth="true" hidden="false" outlineLevel="0" max="158" min="158" style="41" width="30.56"/>
    <col collapsed="false" customWidth="false" hidden="false" outlineLevel="0" max="159" min="159" style="41" width="11.56"/>
    <col collapsed="false" customWidth="true" hidden="false" outlineLevel="0" max="160" min="160" style="41" width="30.56"/>
    <col collapsed="false" customWidth="false" hidden="false" outlineLevel="0" max="161" min="161" style="41" width="11.56"/>
    <col collapsed="false" customWidth="true" hidden="false" outlineLevel="0" max="162" min="162" style="41" width="30.56"/>
    <col collapsed="false" customWidth="false" hidden="false" outlineLevel="0" max="163" min="163" style="41" width="11.56"/>
    <col collapsed="false" customWidth="true" hidden="false" outlineLevel="0" max="164" min="164" style="41" width="30.56"/>
    <col collapsed="false" customWidth="false" hidden="false" outlineLevel="0" max="165" min="165" style="41" width="11.56"/>
    <col collapsed="false" customWidth="true" hidden="false" outlineLevel="0" max="166" min="166" style="41" width="30.56"/>
    <col collapsed="false" customWidth="false" hidden="false" outlineLevel="0" max="167" min="167" style="41" width="11.56"/>
    <col collapsed="false" customWidth="true" hidden="false" outlineLevel="0" max="168" min="168" style="41" width="30.56"/>
    <col collapsed="false" customWidth="false" hidden="false" outlineLevel="0" max="169" min="169" style="41" width="11.56"/>
    <col collapsed="false" customWidth="true" hidden="false" outlineLevel="0" max="170" min="170" style="41" width="30.56"/>
    <col collapsed="false" customWidth="false" hidden="false" outlineLevel="0" max="171" min="171" style="41" width="11.56"/>
    <col collapsed="false" customWidth="true" hidden="false" outlineLevel="0" max="172" min="172" style="41" width="30.56"/>
    <col collapsed="false" customWidth="false" hidden="false" outlineLevel="0" max="173" min="173" style="41" width="11.56"/>
    <col collapsed="false" customWidth="true" hidden="false" outlineLevel="0" max="174" min="174" style="41" width="30.56"/>
    <col collapsed="false" customWidth="false" hidden="false" outlineLevel="0" max="175" min="175" style="41" width="11.56"/>
    <col collapsed="false" customWidth="true" hidden="false" outlineLevel="0" max="176" min="176" style="41" width="30.56"/>
    <col collapsed="false" customWidth="false" hidden="false" outlineLevel="0" max="177" min="177" style="41" width="11.56"/>
    <col collapsed="false" customWidth="true" hidden="false" outlineLevel="0" max="178" min="178" style="41" width="30.56"/>
    <col collapsed="false" customWidth="false" hidden="false" outlineLevel="0" max="179" min="179" style="41" width="11.56"/>
    <col collapsed="false" customWidth="true" hidden="false" outlineLevel="0" max="180" min="180" style="41" width="30.56"/>
    <col collapsed="false" customWidth="false" hidden="false" outlineLevel="0" max="181" min="181" style="41" width="11.56"/>
    <col collapsed="false" customWidth="true" hidden="false" outlineLevel="0" max="182" min="182" style="41" width="30.56"/>
    <col collapsed="false" customWidth="false" hidden="false" outlineLevel="0" max="183" min="183" style="41" width="11.56"/>
    <col collapsed="false" customWidth="true" hidden="false" outlineLevel="0" max="184" min="184" style="41" width="30.56"/>
    <col collapsed="false" customWidth="false" hidden="false" outlineLevel="0" max="185" min="185" style="41" width="11.56"/>
    <col collapsed="false" customWidth="true" hidden="false" outlineLevel="0" max="186" min="186" style="41" width="30.56"/>
    <col collapsed="false" customWidth="false" hidden="false" outlineLevel="0" max="187" min="187" style="41" width="11.56"/>
    <col collapsed="false" customWidth="true" hidden="false" outlineLevel="0" max="188" min="188" style="41" width="30.56"/>
    <col collapsed="false" customWidth="false" hidden="false" outlineLevel="0" max="189" min="189" style="41" width="11.56"/>
    <col collapsed="false" customWidth="true" hidden="false" outlineLevel="0" max="190" min="190" style="41" width="30.56"/>
    <col collapsed="false" customWidth="false" hidden="false" outlineLevel="0" max="191" min="191" style="41" width="11.56"/>
    <col collapsed="false" customWidth="true" hidden="false" outlineLevel="0" max="192" min="192" style="41" width="30.56"/>
    <col collapsed="false" customWidth="false" hidden="false" outlineLevel="0" max="193" min="193" style="41" width="11.56"/>
    <col collapsed="false" customWidth="true" hidden="false" outlineLevel="0" max="194" min="194" style="41" width="30.56"/>
    <col collapsed="false" customWidth="false" hidden="false" outlineLevel="0" max="195" min="195" style="41" width="11.56"/>
    <col collapsed="false" customWidth="true" hidden="false" outlineLevel="0" max="196" min="196" style="41" width="30.56"/>
    <col collapsed="false" customWidth="false" hidden="false" outlineLevel="0" max="197" min="197" style="41" width="11.56"/>
    <col collapsed="false" customWidth="true" hidden="false" outlineLevel="0" max="198" min="198" style="41" width="30.56"/>
    <col collapsed="false" customWidth="false" hidden="false" outlineLevel="0" max="199" min="199" style="41" width="11.56"/>
    <col collapsed="false" customWidth="true" hidden="false" outlineLevel="0" max="200" min="200" style="41" width="30.56"/>
    <col collapsed="false" customWidth="false" hidden="false" outlineLevel="0" max="201" min="201" style="41" width="11.56"/>
    <col collapsed="false" customWidth="true" hidden="false" outlineLevel="0" max="202" min="202" style="41" width="30.56"/>
    <col collapsed="false" customWidth="false" hidden="false" outlineLevel="0" max="203" min="203" style="41" width="11.56"/>
    <col collapsed="false" customWidth="true" hidden="false" outlineLevel="0" max="204" min="204" style="41" width="30.56"/>
    <col collapsed="false" customWidth="false" hidden="false" outlineLevel="0" max="205" min="205" style="41" width="11.56"/>
    <col collapsed="false" customWidth="true" hidden="false" outlineLevel="0" max="206" min="206" style="41" width="30.56"/>
    <col collapsed="false" customWidth="false" hidden="false" outlineLevel="0" max="207" min="207" style="41" width="11.56"/>
    <col collapsed="false" customWidth="true" hidden="false" outlineLevel="0" max="208" min="208" style="41" width="30.56"/>
    <col collapsed="false" customWidth="false" hidden="false" outlineLevel="0" max="209" min="209" style="41" width="11.56"/>
    <col collapsed="false" customWidth="true" hidden="false" outlineLevel="0" max="210" min="210" style="41" width="30.56"/>
    <col collapsed="false" customWidth="false" hidden="false" outlineLevel="0" max="211" min="211" style="41" width="11.56"/>
    <col collapsed="false" customWidth="true" hidden="false" outlineLevel="0" max="212" min="212" style="41" width="30.56"/>
    <col collapsed="false" customWidth="false" hidden="false" outlineLevel="0" max="213" min="213" style="41" width="11.56"/>
    <col collapsed="false" customWidth="true" hidden="false" outlineLevel="0" max="214" min="214" style="41" width="30.56"/>
    <col collapsed="false" customWidth="false" hidden="false" outlineLevel="0" max="215" min="215" style="41" width="11.56"/>
    <col collapsed="false" customWidth="true" hidden="false" outlineLevel="0" max="216" min="216" style="41" width="30.56"/>
    <col collapsed="false" customWidth="false" hidden="false" outlineLevel="0" max="217" min="217" style="41" width="11.56"/>
    <col collapsed="false" customWidth="true" hidden="false" outlineLevel="0" max="218" min="218" style="41" width="30.56"/>
    <col collapsed="false" customWidth="false" hidden="false" outlineLevel="0" max="219" min="219" style="41" width="11.56"/>
    <col collapsed="false" customWidth="true" hidden="false" outlineLevel="0" max="220" min="220" style="41" width="30.56"/>
    <col collapsed="false" customWidth="false" hidden="false" outlineLevel="0" max="221" min="221" style="41" width="11.56"/>
    <col collapsed="false" customWidth="true" hidden="false" outlineLevel="0" max="222" min="222" style="41" width="30.56"/>
    <col collapsed="false" customWidth="false" hidden="false" outlineLevel="0" max="223" min="223" style="41" width="11.56"/>
    <col collapsed="false" customWidth="true" hidden="false" outlineLevel="0" max="224" min="224" style="41" width="30.56"/>
    <col collapsed="false" customWidth="false" hidden="false" outlineLevel="0" max="225" min="225" style="41" width="11.56"/>
    <col collapsed="false" customWidth="true" hidden="false" outlineLevel="0" max="226" min="226" style="41" width="30.56"/>
    <col collapsed="false" customWidth="false" hidden="false" outlineLevel="0" max="227" min="227" style="41" width="11.56"/>
    <col collapsed="false" customWidth="true" hidden="false" outlineLevel="0" max="228" min="228" style="41" width="30.56"/>
    <col collapsed="false" customWidth="false" hidden="false" outlineLevel="0" max="229" min="229" style="41" width="11.56"/>
    <col collapsed="false" customWidth="true" hidden="false" outlineLevel="0" max="230" min="230" style="41" width="30.56"/>
    <col collapsed="false" customWidth="false" hidden="false" outlineLevel="0" max="231" min="231" style="41" width="11.56"/>
    <col collapsed="false" customWidth="true" hidden="false" outlineLevel="0" max="232" min="232" style="41" width="30.56"/>
    <col collapsed="false" customWidth="false" hidden="false" outlineLevel="0" max="233" min="233" style="41" width="11.56"/>
    <col collapsed="false" customWidth="true" hidden="false" outlineLevel="0" max="234" min="234" style="41" width="30.56"/>
    <col collapsed="false" customWidth="false" hidden="false" outlineLevel="0" max="235" min="235" style="41" width="11.56"/>
    <col collapsed="false" customWidth="true" hidden="false" outlineLevel="0" max="236" min="236" style="41" width="30.56"/>
    <col collapsed="false" customWidth="false" hidden="false" outlineLevel="0" max="237" min="237" style="41" width="11.56"/>
    <col collapsed="false" customWidth="true" hidden="false" outlineLevel="0" max="238" min="238" style="41" width="30.56"/>
    <col collapsed="false" customWidth="false" hidden="false" outlineLevel="0" max="239" min="239" style="41" width="11.56"/>
    <col collapsed="false" customWidth="true" hidden="false" outlineLevel="0" max="240" min="240" style="41" width="30.56"/>
    <col collapsed="false" customWidth="false" hidden="false" outlineLevel="0" max="241" min="241" style="41" width="11.56"/>
    <col collapsed="false" customWidth="true" hidden="false" outlineLevel="0" max="242" min="242" style="41" width="30.56"/>
    <col collapsed="false" customWidth="false" hidden="false" outlineLevel="0" max="243" min="243" style="41" width="11.56"/>
    <col collapsed="false" customWidth="true" hidden="false" outlineLevel="0" max="244" min="244" style="41" width="30.56"/>
    <col collapsed="false" customWidth="false" hidden="false" outlineLevel="0" max="245" min="245" style="41" width="11.56"/>
    <col collapsed="false" customWidth="true" hidden="false" outlineLevel="0" max="246" min="246" style="41" width="30.56"/>
    <col collapsed="false" customWidth="false" hidden="false" outlineLevel="0" max="247" min="247" style="41" width="11.56"/>
    <col collapsed="false" customWidth="true" hidden="false" outlineLevel="0" max="248" min="248" style="41" width="30.56"/>
    <col collapsed="false" customWidth="false" hidden="false" outlineLevel="0" max="249" min="249" style="41" width="11.56"/>
    <col collapsed="false" customWidth="true" hidden="false" outlineLevel="0" max="250" min="250" style="41" width="30.56"/>
    <col collapsed="false" customWidth="false" hidden="false" outlineLevel="0" max="251" min="251" style="41" width="11.56"/>
    <col collapsed="false" customWidth="true" hidden="false" outlineLevel="0" max="252" min="252" style="41" width="30.56"/>
    <col collapsed="false" customWidth="false" hidden="false" outlineLevel="0" max="253" min="253" style="41" width="11.56"/>
    <col collapsed="false" customWidth="true" hidden="false" outlineLevel="0" max="254" min="254" style="41" width="30.56"/>
    <col collapsed="false" customWidth="false" hidden="false" outlineLevel="0" max="257" min="255" style="41" width="11.56"/>
  </cols>
  <sheetData>
    <row r="2" customFormat="false" ht="15" hidden="false" customHeight="false" outlineLevel="0" collapsed="false">
      <c r="A2" s="74" t="s">
        <v>191</v>
      </c>
      <c r="B2" s="74"/>
      <c r="C2" s="74"/>
      <c r="D2" s="247"/>
      <c r="F2" s="247"/>
      <c r="H2" s="247"/>
      <c r="J2" s="247"/>
      <c r="L2" s="247"/>
      <c r="N2" s="247"/>
      <c r="P2" s="247"/>
      <c r="R2" s="247"/>
      <c r="T2" s="247"/>
      <c r="V2" s="247"/>
      <c r="X2" s="247"/>
      <c r="Z2" s="247"/>
      <c r="AB2" s="247"/>
      <c r="AD2" s="247"/>
      <c r="AF2" s="247"/>
      <c r="AH2" s="247"/>
      <c r="AJ2" s="247"/>
      <c r="AL2" s="247"/>
      <c r="AN2" s="247"/>
      <c r="AP2" s="247"/>
      <c r="AR2" s="247"/>
      <c r="AT2" s="247"/>
      <c r="AV2" s="247"/>
      <c r="AX2" s="247"/>
      <c r="AZ2" s="247"/>
      <c r="BB2" s="247"/>
      <c r="BD2" s="247"/>
      <c r="BF2" s="247"/>
      <c r="BH2" s="247"/>
      <c r="BJ2" s="247"/>
      <c r="BL2" s="247"/>
      <c r="BN2" s="247"/>
      <c r="BP2" s="247"/>
      <c r="BR2" s="247"/>
      <c r="BT2" s="247"/>
      <c r="BV2" s="247"/>
      <c r="BX2" s="247"/>
      <c r="BZ2" s="247"/>
      <c r="CB2" s="247"/>
      <c r="CD2" s="247"/>
      <c r="CF2" s="247"/>
      <c r="CH2" s="247"/>
      <c r="CJ2" s="247"/>
      <c r="CL2" s="247"/>
      <c r="CN2" s="247"/>
      <c r="CP2" s="247"/>
      <c r="CR2" s="247"/>
      <c r="CT2" s="247"/>
      <c r="CV2" s="247"/>
      <c r="CX2" s="247"/>
      <c r="CZ2" s="247"/>
      <c r="DB2" s="247"/>
      <c r="DD2" s="247"/>
      <c r="DF2" s="247"/>
      <c r="DH2" s="247"/>
      <c r="DJ2" s="247"/>
      <c r="DL2" s="247"/>
      <c r="DN2" s="247"/>
      <c r="DP2" s="247"/>
      <c r="DR2" s="247"/>
      <c r="DT2" s="247"/>
      <c r="DV2" s="247"/>
      <c r="DX2" s="247"/>
      <c r="DZ2" s="247"/>
      <c r="EB2" s="247"/>
      <c r="ED2" s="247"/>
      <c r="EF2" s="247"/>
      <c r="EH2" s="247"/>
      <c r="EJ2" s="247"/>
      <c r="EL2" s="247"/>
      <c r="EN2" s="247"/>
      <c r="EP2" s="247"/>
      <c r="ER2" s="247"/>
      <c r="ET2" s="247"/>
      <c r="EV2" s="247"/>
      <c r="EX2" s="247"/>
      <c r="EZ2" s="247"/>
      <c r="FB2" s="247"/>
      <c r="FD2" s="247"/>
      <c r="FF2" s="247"/>
      <c r="FH2" s="247"/>
      <c r="FJ2" s="247"/>
      <c r="FL2" s="247"/>
      <c r="FN2" s="247"/>
      <c r="FP2" s="247"/>
      <c r="FR2" s="247"/>
      <c r="FT2" s="247"/>
      <c r="FV2" s="247"/>
      <c r="FX2" s="247"/>
      <c r="FZ2" s="247"/>
      <c r="GB2" s="247"/>
      <c r="GD2" s="247"/>
      <c r="GF2" s="247"/>
      <c r="GH2" s="247"/>
      <c r="GJ2" s="247"/>
      <c r="GL2" s="247"/>
      <c r="GN2" s="247"/>
      <c r="GP2" s="247"/>
      <c r="GR2" s="247"/>
      <c r="GT2" s="247"/>
      <c r="GV2" s="247"/>
      <c r="GX2" s="247"/>
      <c r="GZ2" s="247"/>
      <c r="HB2" s="247"/>
      <c r="HD2" s="247"/>
      <c r="HF2" s="247"/>
      <c r="HH2" s="247"/>
      <c r="HJ2" s="247"/>
      <c r="HL2" s="247"/>
      <c r="HN2" s="247"/>
      <c r="HP2" s="247"/>
      <c r="HR2" s="247"/>
      <c r="HT2" s="247"/>
      <c r="HV2" s="247"/>
      <c r="HX2" s="247"/>
      <c r="HZ2" s="247"/>
      <c r="IB2" s="247"/>
      <c r="ID2" s="247"/>
      <c r="IF2" s="247"/>
      <c r="IH2" s="247"/>
      <c r="IJ2" s="247"/>
      <c r="IL2" s="247"/>
      <c r="IN2" s="247"/>
      <c r="IP2" s="247"/>
      <c r="IR2" s="247"/>
      <c r="IT2" s="247"/>
    </row>
    <row r="3" customFormat="false" ht="12.75" hidden="false" customHeight="true" outlineLevel="0" collapsed="false">
      <c r="A3" s="163" t="s">
        <v>65</v>
      </c>
      <c r="B3" s="163"/>
      <c r="C3" s="163"/>
      <c r="E3" s="248"/>
      <c r="G3" s="248"/>
      <c r="I3" s="248"/>
      <c r="K3" s="248"/>
      <c r="M3" s="248"/>
      <c r="O3" s="248"/>
      <c r="Q3" s="248"/>
      <c r="S3" s="248"/>
      <c r="U3" s="248"/>
      <c r="W3" s="248"/>
      <c r="Y3" s="248"/>
      <c r="AA3" s="248"/>
      <c r="AC3" s="248"/>
      <c r="AE3" s="248"/>
      <c r="AG3" s="248"/>
      <c r="AI3" s="248"/>
      <c r="AK3" s="248"/>
      <c r="AM3" s="248"/>
      <c r="AO3" s="248"/>
      <c r="AQ3" s="248"/>
      <c r="AS3" s="248"/>
      <c r="AU3" s="248"/>
      <c r="AW3" s="248"/>
      <c r="AY3" s="248"/>
      <c r="BA3" s="248"/>
      <c r="BC3" s="248"/>
      <c r="BE3" s="248"/>
      <c r="BG3" s="248"/>
      <c r="BI3" s="248"/>
      <c r="BK3" s="248"/>
      <c r="BM3" s="248"/>
      <c r="BO3" s="248"/>
      <c r="BQ3" s="248"/>
      <c r="BS3" s="248"/>
      <c r="BU3" s="248"/>
      <c r="BW3" s="248"/>
      <c r="BY3" s="248"/>
      <c r="CA3" s="248"/>
      <c r="CC3" s="248"/>
      <c r="CE3" s="248"/>
      <c r="CG3" s="248"/>
      <c r="CI3" s="248"/>
      <c r="CK3" s="248"/>
      <c r="CM3" s="248"/>
      <c r="CO3" s="248"/>
      <c r="CQ3" s="248"/>
      <c r="CS3" s="248"/>
      <c r="CU3" s="248"/>
      <c r="CW3" s="248"/>
      <c r="CY3" s="248"/>
      <c r="DA3" s="248"/>
      <c r="DC3" s="248"/>
      <c r="DE3" s="248"/>
      <c r="DG3" s="248"/>
      <c r="DI3" s="248"/>
      <c r="DK3" s="248"/>
      <c r="DM3" s="248"/>
      <c r="DO3" s="248"/>
      <c r="DQ3" s="248"/>
      <c r="DS3" s="248"/>
      <c r="DU3" s="248"/>
      <c r="DW3" s="248"/>
      <c r="DY3" s="248"/>
      <c r="EA3" s="248"/>
      <c r="EC3" s="248"/>
      <c r="EE3" s="248"/>
      <c r="EG3" s="248"/>
      <c r="EI3" s="248"/>
      <c r="EK3" s="248"/>
      <c r="EM3" s="248"/>
      <c r="EO3" s="248"/>
      <c r="EQ3" s="248"/>
      <c r="ES3" s="248"/>
      <c r="EU3" s="248"/>
      <c r="EW3" s="248"/>
      <c r="EY3" s="248"/>
      <c r="FA3" s="248"/>
      <c r="FC3" s="248"/>
      <c r="FE3" s="248"/>
      <c r="FG3" s="248"/>
      <c r="FI3" s="248"/>
      <c r="FK3" s="248"/>
      <c r="FM3" s="248"/>
      <c r="FO3" s="248"/>
      <c r="FQ3" s="248"/>
      <c r="FS3" s="248"/>
      <c r="FU3" s="248"/>
      <c r="FW3" s="248"/>
      <c r="FY3" s="248"/>
      <c r="GA3" s="248"/>
      <c r="GC3" s="248"/>
      <c r="GE3" s="248"/>
      <c r="GG3" s="248"/>
      <c r="GI3" s="248"/>
      <c r="GK3" s="248"/>
      <c r="GM3" s="248"/>
      <c r="GO3" s="248"/>
      <c r="GQ3" s="248"/>
      <c r="GS3" s="248"/>
      <c r="GU3" s="248"/>
      <c r="GW3" s="248"/>
      <c r="GY3" s="248"/>
      <c r="HA3" s="248"/>
      <c r="HC3" s="248"/>
      <c r="HE3" s="248"/>
      <c r="HG3" s="248"/>
      <c r="HI3" s="248"/>
      <c r="HK3" s="248"/>
      <c r="HM3" s="248"/>
      <c r="HO3" s="248"/>
      <c r="HQ3" s="248"/>
      <c r="HS3" s="248"/>
      <c r="HU3" s="248"/>
      <c r="HW3" s="248"/>
      <c r="HY3" s="248"/>
      <c r="IA3" s="248"/>
      <c r="IC3" s="248"/>
      <c r="IE3" s="248"/>
      <c r="IG3" s="248"/>
      <c r="II3" s="248"/>
      <c r="IK3" s="248"/>
      <c r="IM3" s="248"/>
      <c r="IO3" s="248"/>
      <c r="IQ3" s="248"/>
      <c r="IS3" s="248"/>
      <c r="IU3" s="248"/>
    </row>
    <row r="5" s="48" customFormat="true" ht="15.75" hidden="false" customHeight="true" outlineLevel="0" collapsed="false">
      <c r="A5" s="227" t="s">
        <v>2</v>
      </c>
      <c r="B5" s="108" t="s">
        <v>37</v>
      </c>
      <c r="C5" s="108"/>
    </row>
    <row r="6" s="48" customFormat="true" ht="12.75" hidden="false" customHeight="false" outlineLevel="0" collapsed="false">
      <c r="A6" s="227"/>
      <c r="B6" s="175" t="s">
        <v>215</v>
      </c>
      <c r="C6" s="176" t="s">
        <v>216</v>
      </c>
    </row>
    <row r="7" customFormat="false" ht="19.5" hidden="false" customHeight="true" outlineLevel="0" collapsed="false">
      <c r="A7" s="128" t="s">
        <v>93</v>
      </c>
      <c r="B7" s="12"/>
      <c r="C7" s="12"/>
    </row>
    <row r="8" customFormat="false" ht="3.75" hidden="false" customHeight="true" outlineLevel="0" collapsed="false">
      <c r="A8" s="128"/>
      <c r="B8" s="11"/>
      <c r="C8" s="12"/>
      <c r="D8" s="48"/>
    </row>
    <row r="9" customFormat="false" ht="12.75" hidden="false" customHeight="false" outlineLevel="0" collapsed="false">
      <c r="A9" s="132" t="s">
        <v>94</v>
      </c>
      <c r="B9" s="15" t="n">
        <v>25984030</v>
      </c>
      <c r="C9" s="101" t="n">
        <v>41536</v>
      </c>
      <c r="D9" s="48"/>
    </row>
    <row r="10" customFormat="false" ht="12.75" hidden="false" customHeight="false" outlineLevel="0" collapsed="false">
      <c r="A10" s="132" t="s">
        <v>95</v>
      </c>
      <c r="B10" s="15" t="n">
        <v>124854</v>
      </c>
      <c r="C10" s="101" t="n">
        <v>0</v>
      </c>
      <c r="D10" s="48"/>
    </row>
    <row r="11" customFormat="false" ht="12.75" hidden="false" customHeight="false" outlineLevel="0" collapsed="false">
      <c r="A11" s="132" t="s">
        <v>129</v>
      </c>
      <c r="B11" s="15" t="n">
        <v>266195</v>
      </c>
      <c r="C11" s="101" t="n">
        <v>0</v>
      </c>
      <c r="D11" s="48"/>
    </row>
    <row r="12" customFormat="false" ht="12.75" hidden="false" customHeight="false" outlineLevel="0" collapsed="false">
      <c r="A12" s="134" t="s">
        <v>97</v>
      </c>
      <c r="B12" s="15"/>
      <c r="C12" s="101" t="n">
        <v>0</v>
      </c>
      <c r="D12" s="48"/>
    </row>
    <row r="13" customFormat="false" ht="12.75" hidden="false" customHeight="false" outlineLevel="0" collapsed="false">
      <c r="A13" s="134" t="s">
        <v>98</v>
      </c>
      <c r="B13" s="15"/>
      <c r="C13" s="101" t="n">
        <v>0</v>
      </c>
      <c r="D13" s="48"/>
    </row>
    <row r="14" customFormat="false" ht="12.75" hidden="false" customHeight="false" outlineLevel="0" collapsed="false">
      <c r="A14" s="134" t="s">
        <v>99</v>
      </c>
      <c r="B14" s="15"/>
      <c r="C14" s="101"/>
      <c r="D14" s="48"/>
    </row>
    <row r="15" customFormat="false" ht="12.75" hidden="false" customHeight="false" outlineLevel="0" collapsed="false">
      <c r="A15" s="134" t="s">
        <v>130</v>
      </c>
      <c r="B15" s="15"/>
      <c r="C15" s="101"/>
      <c r="D15" s="48"/>
    </row>
    <row r="16" customFormat="false" ht="12.75" hidden="false" customHeight="false" outlineLevel="0" collapsed="false">
      <c r="A16" s="134" t="s">
        <v>100</v>
      </c>
      <c r="B16" s="15"/>
      <c r="C16" s="101"/>
      <c r="D16" s="48"/>
    </row>
    <row r="17" customFormat="false" ht="12.75" hidden="false" customHeight="false" outlineLevel="0" collapsed="false">
      <c r="A17" s="134" t="s">
        <v>131</v>
      </c>
      <c r="B17" s="15" t="n">
        <v>2418157</v>
      </c>
      <c r="C17" s="101"/>
      <c r="D17" s="48"/>
    </row>
    <row r="18" customFormat="false" ht="3.75" hidden="false" customHeight="true" outlineLevel="0" collapsed="false">
      <c r="A18" s="136"/>
      <c r="B18" s="15"/>
      <c r="C18" s="101"/>
      <c r="D18" s="48"/>
    </row>
    <row r="19" customFormat="false" ht="12.75" hidden="false" customHeight="false" outlineLevel="0" collapsed="false">
      <c r="A19" s="128" t="s">
        <v>101</v>
      </c>
      <c r="B19" s="15" t="n">
        <v>28793236</v>
      </c>
      <c r="C19" s="101" t="n">
        <v>41536</v>
      </c>
      <c r="D19" s="48"/>
    </row>
    <row r="20" customFormat="false" ht="3.75" hidden="false" customHeight="true" outlineLevel="0" collapsed="false">
      <c r="A20" s="124"/>
      <c r="B20" s="15"/>
      <c r="C20" s="101"/>
      <c r="D20" s="48"/>
    </row>
    <row r="21" customFormat="false" ht="19.5" hidden="false" customHeight="true" outlineLevel="0" collapsed="false">
      <c r="A21" s="138" t="s">
        <v>102</v>
      </c>
      <c r="B21" s="15"/>
      <c r="C21" s="101"/>
      <c r="D21" s="48"/>
    </row>
    <row r="22" customFormat="false" ht="17.25" hidden="false" customHeight="true" outlineLevel="0" collapsed="false">
      <c r="A22" s="134" t="s">
        <v>105</v>
      </c>
      <c r="B22" s="169" t="n">
        <v>7026941</v>
      </c>
      <c r="C22" s="170" t="n">
        <v>0</v>
      </c>
      <c r="D22" s="48"/>
    </row>
    <row r="23" customFormat="false" ht="12.75" hidden="false" customHeight="false" outlineLevel="0" collapsed="false">
      <c r="A23" s="134" t="s">
        <v>132</v>
      </c>
      <c r="B23" s="169" t="n">
        <v>2061275</v>
      </c>
      <c r="C23" s="170"/>
      <c r="D23" s="48"/>
    </row>
    <row r="24" customFormat="false" ht="12.75" hidden="false" customHeight="false" outlineLevel="0" collapsed="false">
      <c r="A24" s="134" t="s">
        <v>107</v>
      </c>
      <c r="B24" s="169" t="n">
        <v>6793678</v>
      </c>
      <c r="C24" s="170"/>
      <c r="D24" s="48"/>
    </row>
    <row r="25" customFormat="false" ht="12.75" hidden="false" customHeight="false" outlineLevel="0" collapsed="false">
      <c r="A25" s="134" t="s">
        <v>108</v>
      </c>
      <c r="B25" s="169" t="n">
        <v>207566</v>
      </c>
      <c r="C25" s="170"/>
      <c r="D25" s="48"/>
    </row>
    <row r="26" customFormat="false" ht="12.75" hidden="false" customHeight="false" outlineLevel="0" collapsed="false">
      <c r="A26" s="134" t="s">
        <v>103</v>
      </c>
      <c r="B26" s="169" t="n">
        <v>4492056</v>
      </c>
      <c r="C26" s="170" t="n">
        <v>0</v>
      </c>
      <c r="D26" s="48"/>
    </row>
    <row r="27" customFormat="false" ht="12.75" hidden="false" customHeight="false" outlineLevel="0" collapsed="false">
      <c r="A27" s="134" t="s">
        <v>104</v>
      </c>
      <c r="B27" s="169" t="n">
        <v>1215467</v>
      </c>
      <c r="C27" s="170"/>
      <c r="D27" s="48"/>
    </row>
    <row r="28" customFormat="false" ht="12.75" hidden="false" customHeight="false" outlineLevel="0" collapsed="false">
      <c r="A28" s="134" t="s">
        <v>133</v>
      </c>
      <c r="B28" s="169" t="n">
        <v>3410923</v>
      </c>
      <c r="C28" s="170" t="n">
        <v>32098</v>
      </c>
      <c r="D28" s="48"/>
    </row>
    <row r="29" customFormat="false" ht="12.75" hidden="false" customHeight="false" outlineLevel="0" collapsed="false">
      <c r="A29" s="134" t="s">
        <v>134</v>
      </c>
      <c r="B29" s="169" t="n">
        <v>2231807</v>
      </c>
      <c r="C29" s="170" t="n">
        <v>2037</v>
      </c>
      <c r="D29" s="48"/>
    </row>
    <row r="30" customFormat="false" ht="12.75" hidden="false" customHeight="false" outlineLevel="0" collapsed="false">
      <c r="A30" s="134" t="s">
        <v>135</v>
      </c>
      <c r="B30" s="169" t="n">
        <v>431679</v>
      </c>
      <c r="C30" s="170" t="n">
        <v>530</v>
      </c>
      <c r="D30" s="48"/>
    </row>
    <row r="31" customFormat="false" ht="3.75" hidden="false" customHeight="true" outlineLevel="0" collapsed="false">
      <c r="A31" s="134"/>
      <c r="B31" s="169"/>
      <c r="C31" s="170"/>
      <c r="D31" s="48"/>
    </row>
    <row r="32" customFormat="false" ht="12.75" hidden="false" customHeight="false" outlineLevel="0" collapsed="false">
      <c r="A32" s="139" t="s">
        <v>136</v>
      </c>
      <c r="B32" s="169" t="n">
        <v>27871392</v>
      </c>
      <c r="C32" s="170" t="n">
        <v>34665</v>
      </c>
      <c r="D32" s="48"/>
    </row>
    <row r="33" customFormat="false" ht="3.75" hidden="false" customHeight="true" outlineLevel="0" collapsed="false">
      <c r="A33" s="141"/>
      <c r="B33" s="169"/>
      <c r="C33" s="170"/>
      <c r="D33" s="48"/>
    </row>
    <row r="34" customFormat="false" ht="18.75" hidden="false" customHeight="true" outlineLevel="0" collapsed="false">
      <c r="A34" s="138" t="s">
        <v>113</v>
      </c>
      <c r="B34" s="169"/>
      <c r="C34" s="170"/>
      <c r="D34" s="48"/>
    </row>
    <row r="35" customFormat="false" ht="17.25" hidden="false" customHeight="true" outlineLevel="0" collapsed="false">
      <c r="A35" s="134" t="s">
        <v>114</v>
      </c>
      <c r="B35" s="169" t="n">
        <v>1958656</v>
      </c>
      <c r="C35" s="170" t="n">
        <v>25958</v>
      </c>
      <c r="D35" s="48"/>
    </row>
    <row r="36" customFormat="false" ht="12.75" hidden="false" customHeight="false" outlineLevel="0" collapsed="false">
      <c r="A36" s="132" t="s">
        <v>137</v>
      </c>
      <c r="B36" s="169" t="n">
        <v>809953</v>
      </c>
      <c r="C36" s="170" t="n">
        <v>1127</v>
      </c>
      <c r="D36" s="48"/>
    </row>
    <row r="37" customFormat="false" ht="12.75" hidden="false" customHeight="false" outlineLevel="0" collapsed="false">
      <c r="A37" s="134" t="s">
        <v>138</v>
      </c>
      <c r="B37" s="169" t="n">
        <v>2928995</v>
      </c>
      <c r="C37" s="170" t="n">
        <v>0</v>
      </c>
      <c r="D37" s="48"/>
    </row>
    <row r="38" customFormat="false" ht="12.75" hidden="false" customHeight="false" outlineLevel="0" collapsed="false">
      <c r="A38" s="132" t="s">
        <v>139</v>
      </c>
      <c r="B38" s="169" t="n">
        <v>97558</v>
      </c>
      <c r="C38" s="170" t="n">
        <v>0</v>
      </c>
      <c r="D38" s="48"/>
    </row>
    <row r="39" customFormat="false" ht="12.75" hidden="false" customHeight="false" outlineLevel="0" collapsed="false">
      <c r="A39" s="134" t="s">
        <v>116</v>
      </c>
      <c r="B39" s="169" t="n">
        <v>1564</v>
      </c>
      <c r="C39" s="170" t="n">
        <v>2</v>
      </c>
      <c r="D39" s="48"/>
    </row>
    <row r="40" customFormat="false" ht="12.75" hidden="false" customHeight="false" outlineLevel="0" collapsed="false">
      <c r="A40" s="134" t="s">
        <v>140</v>
      </c>
      <c r="B40" s="169" t="n">
        <v>420370</v>
      </c>
      <c r="C40" s="170" t="n">
        <v>559</v>
      </c>
      <c r="D40" s="48"/>
    </row>
    <row r="41" customFormat="false" ht="3.75" hidden="false" customHeight="true" outlineLevel="0" collapsed="false">
      <c r="A41" s="134"/>
      <c r="B41" s="169"/>
      <c r="C41" s="170"/>
      <c r="D41" s="48"/>
    </row>
    <row r="42" customFormat="false" ht="12.75" hidden="false" customHeight="false" outlineLevel="0" collapsed="false">
      <c r="A42" s="138" t="s">
        <v>141</v>
      </c>
      <c r="B42" s="169" t="n">
        <v>6217096</v>
      </c>
      <c r="C42" s="170" t="n">
        <v>27646</v>
      </c>
      <c r="D42" s="48"/>
    </row>
    <row r="43" customFormat="false" ht="3.75" hidden="false" customHeight="true" outlineLevel="0" collapsed="false">
      <c r="A43" s="134" t="s">
        <v>142</v>
      </c>
      <c r="B43" s="169"/>
      <c r="C43" s="170"/>
      <c r="D43" s="48"/>
    </row>
    <row r="44" customFormat="false" ht="16.5" hidden="false" customHeight="true" outlineLevel="0" collapsed="false">
      <c r="A44" s="134" t="s">
        <v>143</v>
      </c>
      <c r="B44" s="169"/>
      <c r="C44" s="170"/>
      <c r="D44" s="48"/>
    </row>
    <row r="45" customFormat="false" ht="17.25" hidden="false" customHeight="true" outlineLevel="0" collapsed="false">
      <c r="A45" s="138" t="s">
        <v>124</v>
      </c>
      <c r="B45" s="169" t="n">
        <v>34088488</v>
      </c>
      <c r="C45" s="170" t="n">
        <v>62311</v>
      </c>
      <c r="D45" s="48"/>
    </row>
    <row r="46" customFormat="false" ht="12.75" hidden="false" customHeight="false" outlineLevel="0" collapsed="false">
      <c r="A46" s="138" t="s">
        <v>144</v>
      </c>
      <c r="B46" s="170" t="n">
        <v>-5295252</v>
      </c>
      <c r="C46" s="170" t="n">
        <v>-20775</v>
      </c>
      <c r="D46" s="48"/>
    </row>
    <row r="47" customFormat="false" ht="12.75" hidden="false" customHeight="false" outlineLevel="0" collapsed="false">
      <c r="A47" s="138" t="s">
        <v>126</v>
      </c>
      <c r="B47" s="169" t="n">
        <v>-1102743</v>
      </c>
      <c r="C47" s="170" t="n">
        <v>0</v>
      </c>
      <c r="D47" s="48"/>
    </row>
    <row r="48" customFormat="false" ht="12.75" hidden="false" customHeight="false" outlineLevel="0" collapsed="false">
      <c r="A48" s="139" t="s">
        <v>127</v>
      </c>
      <c r="B48" s="170" t="n">
        <v>-6397995</v>
      </c>
      <c r="C48" s="170" t="n">
        <v>-20775</v>
      </c>
      <c r="D48" s="48"/>
    </row>
    <row r="49" customFormat="false" ht="12.75" hidden="false" customHeight="false" outlineLevel="0" collapsed="false">
      <c r="A49" s="139" t="s">
        <v>145</v>
      </c>
      <c r="B49" s="170"/>
      <c r="C49" s="170"/>
      <c r="D49" s="48"/>
    </row>
    <row r="50" customFormat="false" ht="12.75" hidden="false" customHeight="false" outlineLevel="0" collapsed="false">
      <c r="A50" s="139" t="s">
        <v>146</v>
      </c>
      <c r="B50" s="170"/>
      <c r="C50" s="170"/>
      <c r="D50" s="48"/>
    </row>
    <row r="51" customFormat="false" ht="12.75" hidden="false" customHeight="false" outlineLevel="0" collapsed="false">
      <c r="A51" s="139" t="s">
        <v>147</v>
      </c>
      <c r="B51" s="170"/>
      <c r="C51" s="170"/>
      <c r="D51" s="48"/>
    </row>
    <row r="52" customFormat="false" ht="12.75" hidden="false" customHeight="false" outlineLevel="0" collapsed="false">
      <c r="A52" s="138" t="s">
        <v>148</v>
      </c>
      <c r="B52" s="169" t="n">
        <v>-6397995</v>
      </c>
      <c r="C52" s="170" t="n">
        <v>-20775</v>
      </c>
      <c r="D52" s="48"/>
    </row>
    <row r="53" customFormat="false" ht="18.75" hidden="false" customHeight="true" outlineLevel="0" collapsed="false">
      <c r="A53" s="41" t="s">
        <v>196</v>
      </c>
      <c r="B53" s="15"/>
      <c r="C53" s="101"/>
      <c r="D53" s="48"/>
    </row>
    <row r="54" customFormat="false" ht="12.75" hidden="false" customHeight="false" outlineLevel="0" collapsed="false">
      <c r="A54" s="48" t="s">
        <v>20</v>
      </c>
      <c r="B54" s="17" t="n">
        <v>13098.75</v>
      </c>
      <c r="C54" s="13" t="n">
        <v>12.94</v>
      </c>
    </row>
    <row r="55" customFormat="false" ht="12.75" hidden="false" customHeight="false" outlineLevel="0" collapsed="false">
      <c r="A55" s="41" t="s">
        <v>18</v>
      </c>
      <c r="B55" s="15" t="n">
        <v>5333916</v>
      </c>
      <c r="C55" s="101" t="n">
        <v>4539</v>
      </c>
    </row>
    <row r="56" customFormat="false" ht="12.75" hidden="false" customHeight="false" outlineLevel="0" collapsed="false">
      <c r="A56" s="41" t="s">
        <v>197</v>
      </c>
      <c r="B56" s="15" t="n">
        <v>8388</v>
      </c>
      <c r="C56" s="101" t="n">
        <v>13</v>
      </c>
    </row>
    <row r="57" customFormat="false" ht="12.75" hidden="false" customHeight="false" outlineLevel="0" collapsed="false">
      <c r="A57" s="41" t="s">
        <v>198</v>
      </c>
      <c r="B57" s="15" t="n">
        <v>13</v>
      </c>
      <c r="C57" s="101" t="n">
        <v>0</v>
      </c>
    </row>
    <row r="58" customFormat="false" ht="12.75" hidden="false" customHeight="false" outlineLevel="0" collapsed="false">
      <c r="A58" s="41" t="s">
        <v>199</v>
      </c>
      <c r="B58" s="15" t="n">
        <v>17218</v>
      </c>
      <c r="C58" s="101" t="n">
        <v>14</v>
      </c>
    </row>
    <row r="59" customFormat="false" ht="12.75" hidden="false" customHeight="false" outlineLevel="0" collapsed="false">
      <c r="A59" s="41" t="s">
        <v>200</v>
      </c>
      <c r="B59" s="15" t="n">
        <v>9334421</v>
      </c>
      <c r="C59" s="101" t="n">
        <v>9250</v>
      </c>
    </row>
    <row r="60" customFormat="false" ht="12.75" hidden="false" customHeight="false" outlineLevel="0" collapsed="false">
      <c r="A60" s="41" t="s">
        <v>201</v>
      </c>
      <c r="B60" s="15" t="n">
        <v>160018</v>
      </c>
      <c r="C60" s="101" t="n">
        <v>218</v>
      </c>
    </row>
    <row r="61" customFormat="false" ht="12.75" hidden="false" customHeight="false" outlineLevel="0" collapsed="false">
      <c r="A61" s="41" t="s">
        <v>202</v>
      </c>
      <c r="B61" s="15" t="n">
        <v>97224</v>
      </c>
      <c r="C61" s="101" t="n">
        <v>115</v>
      </c>
    </row>
    <row r="62" customFormat="false" ht="12.75" hidden="false" customHeight="false" outlineLevel="0" collapsed="false">
      <c r="A62" s="41" t="s">
        <v>203</v>
      </c>
      <c r="B62" s="15" t="n">
        <v>202213</v>
      </c>
      <c r="C62" s="101" t="n">
        <v>330</v>
      </c>
    </row>
    <row r="63" customFormat="false" ht="12.75" hidden="false" customHeight="false" outlineLevel="0" collapsed="false">
      <c r="A63" s="41" t="s">
        <v>204</v>
      </c>
      <c r="B63" s="15" t="n">
        <v>16749930</v>
      </c>
      <c r="C63" s="101" t="n">
        <v>16667</v>
      </c>
    </row>
    <row r="64" customFormat="false" ht="12.75" hidden="false" customHeight="false" outlineLevel="0" collapsed="false">
      <c r="A64" s="31" t="s">
        <v>205</v>
      </c>
      <c r="B64" s="121" t="n">
        <v>8097935</v>
      </c>
      <c r="C64" s="122" t="n">
        <v>9244</v>
      </c>
    </row>
  </sheetData>
  <mergeCells count="4">
    <mergeCell ref="A2:C2"/>
    <mergeCell ref="A3:C3"/>
    <mergeCell ref="A5:A6"/>
    <mergeCell ref="B5:C5"/>
  </mergeCells>
  <printOptions headings="false" gridLines="false" gridLinesSet="true" horizontalCentered="true" verticalCentered="true"/>
  <pageMargins left="0.590277777777778" right="0.590277777777778" top="0.7875" bottom="0.579861111111111" header="0.511811023622047" footer="0.35"/>
  <pageSetup paperSize="9" scale="95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-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42" width="24.7"/>
    <col collapsed="false" customWidth="true" hidden="false" outlineLevel="0" max="2" min="2" style="2" width="9.7"/>
    <col collapsed="false" customWidth="true" hidden="false" outlineLevel="0" max="4" min="3" style="1" width="16.7"/>
    <col collapsed="false" customWidth="true" hidden="false" outlineLevel="0" max="5" min="5" style="42" width="12.7"/>
    <col collapsed="false" customWidth="false" hidden="false" outlineLevel="0" max="7" min="6" style="1" width="11.56"/>
    <col collapsed="false" customWidth="true" hidden="false" outlineLevel="0" max="8" min="8" style="1" width="13.14"/>
    <col collapsed="false" customWidth="false" hidden="false" outlineLevel="0" max="257" min="9" style="1" width="11.56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7" hidden="false" customHeight="true" outlineLevel="0" collapsed="false">
      <c r="A2" s="4" t="s">
        <v>59</v>
      </c>
      <c r="B2" s="4"/>
      <c r="C2" s="4"/>
      <c r="D2" s="4"/>
      <c r="E2" s="4"/>
    </row>
    <row r="3" customFormat="false" ht="18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</row>
    <row r="4" customFormat="false" ht="18" hidden="false" customHeight="true" outlineLevel="0" collapsed="false">
      <c r="A4" s="9" t="s">
        <v>7</v>
      </c>
      <c r="B4" s="10"/>
      <c r="C4" s="11"/>
      <c r="D4" s="11"/>
      <c r="E4" s="12"/>
    </row>
    <row r="5" customFormat="false" ht="15" hidden="false" customHeight="true" outlineLevel="0" collapsed="false">
      <c r="A5" s="9"/>
      <c r="B5" s="10"/>
      <c r="C5" s="11"/>
      <c r="D5" s="11"/>
      <c r="E5" s="13"/>
    </row>
    <row r="6" customFormat="false" ht="14.1" hidden="false" customHeight="true" outlineLevel="0" collapsed="false">
      <c r="A6" s="61" t="s">
        <v>8</v>
      </c>
      <c r="B6" s="10" t="s">
        <v>9</v>
      </c>
      <c r="C6" s="15" t="n">
        <v>7168596.07</v>
      </c>
      <c r="D6" s="15" t="n">
        <v>7588357.17</v>
      </c>
      <c r="E6" s="62" t="n">
        <v>5.85555520078285</v>
      </c>
    </row>
    <row r="7" customFormat="false" ht="14.1" hidden="false" customHeight="true" outlineLevel="0" collapsed="false">
      <c r="A7" s="48" t="s">
        <v>10</v>
      </c>
      <c r="B7" s="10" t="s">
        <v>9</v>
      </c>
      <c r="C7" s="15" t="n">
        <v>7193703.96</v>
      </c>
      <c r="D7" s="15" t="n">
        <v>7749868.47</v>
      </c>
      <c r="E7" s="62" t="n">
        <v>7.73126769036521</v>
      </c>
    </row>
    <row r="8" customFormat="false" ht="14.1" hidden="false" customHeight="true" outlineLevel="0" collapsed="false">
      <c r="A8" s="48" t="s">
        <v>11</v>
      </c>
      <c r="B8" s="10" t="s">
        <v>9</v>
      </c>
      <c r="C8" s="15" t="n">
        <v>-25107.8899999987</v>
      </c>
      <c r="D8" s="15" t="n">
        <v>-161511.3</v>
      </c>
      <c r="E8" s="62" t="n">
        <v>543.269107838245</v>
      </c>
    </row>
    <row r="9" customFormat="false" ht="14.1" hidden="false" customHeight="true" outlineLevel="0" collapsed="false">
      <c r="A9" s="48" t="s">
        <v>12</v>
      </c>
      <c r="B9" s="10" t="s">
        <v>13</v>
      </c>
      <c r="C9" s="15" t="n">
        <v>8483.325</v>
      </c>
      <c r="D9" s="15" t="n">
        <v>8404.305</v>
      </c>
      <c r="E9" s="62" t="n">
        <v>-0.931474392411003</v>
      </c>
    </row>
    <row r="10" customFormat="false" ht="14.1" hidden="false" customHeight="true" outlineLevel="0" collapsed="false">
      <c r="A10" s="61" t="s">
        <v>14</v>
      </c>
      <c r="B10" s="10" t="s">
        <v>15</v>
      </c>
      <c r="C10" s="15" t="n">
        <v>3115.977</v>
      </c>
      <c r="D10" s="15" t="n">
        <v>3275.994</v>
      </c>
      <c r="E10" s="62" t="n">
        <v>5.13537166673568</v>
      </c>
    </row>
    <row r="11" customFormat="false" ht="14.1" hidden="false" customHeight="true" outlineLevel="0" collapsed="false">
      <c r="A11" s="61" t="s">
        <v>16</v>
      </c>
      <c r="B11" s="10" t="s">
        <v>17</v>
      </c>
      <c r="C11" s="15" t="n">
        <v>5726</v>
      </c>
      <c r="D11" s="15" t="n">
        <v>6051</v>
      </c>
      <c r="E11" s="62" t="n">
        <v>5.67586447782047</v>
      </c>
    </row>
    <row r="12" customFormat="false" ht="14.1" hidden="false" customHeight="true" outlineLevel="0" collapsed="false">
      <c r="A12" s="48" t="s">
        <v>18</v>
      </c>
      <c r="B12" s="10" t="s">
        <v>19</v>
      </c>
      <c r="C12" s="15" t="n">
        <v>1720415</v>
      </c>
      <c r="D12" s="15" t="n">
        <v>1764413</v>
      </c>
      <c r="E12" s="62" t="n">
        <v>2.55740620722327</v>
      </c>
    </row>
    <row r="13" customFormat="false" ht="14.1" hidden="false" customHeight="true" outlineLevel="0" collapsed="false">
      <c r="A13" s="48" t="s">
        <v>20</v>
      </c>
      <c r="B13" s="10" t="s">
        <v>21</v>
      </c>
      <c r="C13" s="17" t="n">
        <v>6922.29</v>
      </c>
      <c r="D13" s="17" t="n">
        <v>6450.79</v>
      </c>
      <c r="E13" s="62" t="n">
        <v>-6.81132977670684</v>
      </c>
    </row>
    <row r="14" customFormat="false" ht="14.1" hidden="false" customHeight="true" outlineLevel="0" collapsed="false">
      <c r="A14" s="48" t="s">
        <v>22</v>
      </c>
      <c r="B14" s="10" t="s">
        <v>23</v>
      </c>
      <c r="C14" s="15" t="n">
        <v>99.6509740998572</v>
      </c>
      <c r="D14" s="15" t="n">
        <v>97.9159478560802</v>
      </c>
      <c r="E14" s="62" t="n">
        <v>-1.74110314470021</v>
      </c>
    </row>
    <row r="15" customFormat="false" ht="14.1" hidden="false" customHeight="true" outlineLevel="0" collapsed="false">
      <c r="A15" s="48" t="s">
        <v>24</v>
      </c>
      <c r="B15" s="10" t="s">
        <v>23</v>
      </c>
      <c r="C15" s="18" t="n">
        <v>-0.350248357625745</v>
      </c>
      <c r="D15" s="18" t="n">
        <v>-2.12840930364378</v>
      </c>
      <c r="E15" s="62" t="n">
        <v>507.685734223505</v>
      </c>
    </row>
    <row r="16" customFormat="false" ht="14.1" hidden="false" customHeight="true" outlineLevel="0" collapsed="false">
      <c r="A16" s="48" t="s">
        <v>25</v>
      </c>
      <c r="B16" s="10" t="s">
        <v>23</v>
      </c>
      <c r="C16" s="19" t="n">
        <v>36.7306097550194</v>
      </c>
      <c r="D16" s="19" t="n">
        <v>38.9799513463636</v>
      </c>
      <c r="E16" s="62" t="n">
        <v>6.12388851246004</v>
      </c>
    </row>
    <row r="17" customFormat="false" ht="14.1" hidden="false" customHeight="true" outlineLevel="0" collapsed="false">
      <c r="A17" s="48" t="s">
        <v>26</v>
      </c>
      <c r="B17" s="10" t="s">
        <v>9</v>
      </c>
      <c r="C17" s="20" t="n">
        <v>0.847981653420092</v>
      </c>
      <c r="D17" s="20" t="n">
        <v>0.922130797252123</v>
      </c>
      <c r="E17" s="62" t="n">
        <v>8.74419199200496</v>
      </c>
    </row>
    <row r="18" customFormat="false" ht="14.1" hidden="false" customHeight="true" outlineLevel="0" collapsed="false">
      <c r="A18" s="48" t="s">
        <v>27</v>
      </c>
      <c r="B18" s="10" t="s">
        <v>9</v>
      </c>
      <c r="C18" s="20" t="n">
        <v>2.3005933837124</v>
      </c>
      <c r="D18" s="20" t="n">
        <v>2.31635258489484</v>
      </c>
      <c r="E18" s="62" t="n">
        <v>0.685005933426552</v>
      </c>
    </row>
    <row r="19" customFormat="false" ht="14.1" hidden="false" customHeight="true" outlineLevel="0" collapsed="false">
      <c r="A19" s="48" t="s">
        <v>28</v>
      </c>
      <c r="B19" s="10" t="s">
        <v>23</v>
      </c>
      <c r="C19" s="21" t="n">
        <v>36.8592581124323</v>
      </c>
      <c r="D19" s="21" t="n">
        <v>39.8096042573754</v>
      </c>
      <c r="E19" s="62" t="n">
        <v>8.0043557467804</v>
      </c>
    </row>
    <row r="20" customFormat="false" ht="15" hidden="false" customHeight="true" outlineLevel="0" collapsed="false">
      <c r="A20" s="22" t="s">
        <v>29</v>
      </c>
      <c r="B20" s="23"/>
      <c r="C20" s="24"/>
      <c r="D20" s="24"/>
      <c r="E20" s="1"/>
    </row>
    <row r="21" customFormat="false" ht="15" hidden="false" customHeight="true" outlineLevel="0" collapsed="false">
      <c r="A21" s="22"/>
      <c r="B21" s="23"/>
      <c r="C21" s="24"/>
      <c r="D21" s="24"/>
      <c r="E21" s="1"/>
    </row>
    <row r="22" customFormat="false" ht="14.1" hidden="false" customHeight="true" outlineLevel="0" collapsed="false">
      <c r="A22" s="43" t="s">
        <v>8</v>
      </c>
      <c r="B22" s="10" t="s">
        <v>9</v>
      </c>
      <c r="C22" s="27"/>
      <c r="D22" s="27" t="n">
        <v>5246177</v>
      </c>
      <c r="E22" s="63"/>
    </row>
    <row r="23" customFormat="false" ht="14.1" hidden="false" customHeight="true" outlineLevel="0" collapsed="false">
      <c r="A23" s="1" t="s">
        <v>10</v>
      </c>
      <c r="B23" s="10" t="s">
        <v>9</v>
      </c>
      <c r="C23" s="27"/>
      <c r="D23" s="27" t="n">
        <v>7232992</v>
      </c>
      <c r="E23" s="63"/>
    </row>
    <row r="24" customFormat="false" ht="14.1" hidden="false" customHeight="true" outlineLevel="0" collapsed="false">
      <c r="A24" s="1" t="s">
        <v>11</v>
      </c>
      <c r="B24" s="10" t="s">
        <v>9</v>
      </c>
      <c r="C24" s="27"/>
      <c r="D24" s="27" t="n">
        <v>-1986815</v>
      </c>
      <c r="E24" s="63"/>
    </row>
    <row r="25" customFormat="false" ht="14.1" hidden="false" customHeight="true" outlineLevel="0" collapsed="false">
      <c r="A25" s="43" t="s">
        <v>30</v>
      </c>
      <c r="B25" s="10" t="s">
        <v>31</v>
      </c>
      <c r="C25" s="27"/>
      <c r="D25" s="27" t="n">
        <v>10683.432</v>
      </c>
      <c r="E25" s="63"/>
    </row>
    <row r="26" customFormat="false" ht="14.1" hidden="false" customHeight="true" outlineLevel="0" collapsed="false">
      <c r="A26" s="43" t="s">
        <v>32</v>
      </c>
      <c r="B26" s="10" t="s">
        <v>31</v>
      </c>
      <c r="C26" s="27"/>
      <c r="D26" s="27" t="n">
        <v>9606.02</v>
      </c>
      <c r="E26" s="63"/>
    </row>
    <row r="27" customFormat="false" ht="14.1" hidden="false" customHeight="true" outlineLevel="0" collapsed="false">
      <c r="A27" s="1" t="s">
        <v>18</v>
      </c>
      <c r="B27" s="10" t="s">
        <v>19</v>
      </c>
      <c r="C27" s="27"/>
      <c r="D27" s="27" t="n">
        <v>303052</v>
      </c>
      <c r="E27" s="63"/>
    </row>
    <row r="28" customFormat="false" ht="14.1" hidden="false" customHeight="true" outlineLevel="0" collapsed="false">
      <c r="A28" s="1" t="s">
        <v>20</v>
      </c>
      <c r="B28" s="10" t="s">
        <v>21</v>
      </c>
      <c r="C28" s="27"/>
      <c r="D28" s="29" t="n">
        <v>354</v>
      </c>
      <c r="E28" s="63"/>
    </row>
    <row r="29" customFormat="false" ht="14.1" hidden="false" customHeight="true" outlineLevel="0" collapsed="false">
      <c r="A29" s="1" t="s">
        <v>22</v>
      </c>
      <c r="B29" s="10" t="s">
        <v>23</v>
      </c>
      <c r="C29" s="27"/>
      <c r="D29" s="27" t="n">
        <v>72.5312152979016</v>
      </c>
      <c r="E29" s="63"/>
    </row>
    <row r="30" customFormat="false" ht="14.1" hidden="false" customHeight="true" outlineLevel="0" collapsed="false">
      <c r="A30" s="1" t="s">
        <v>24</v>
      </c>
      <c r="B30" s="10" t="s">
        <v>23</v>
      </c>
      <c r="C30" s="30"/>
      <c r="D30" s="30" t="n">
        <v>-37.8716730297129</v>
      </c>
      <c r="E30" s="63"/>
    </row>
    <row r="31" customFormat="false" ht="14.1" hidden="false" customHeight="true" outlineLevel="0" collapsed="false">
      <c r="A31" s="1" t="s">
        <v>25</v>
      </c>
      <c r="B31" s="10" t="s">
        <v>23</v>
      </c>
      <c r="C31" s="19"/>
      <c r="D31" s="19" t="n">
        <v>89.9151134204814</v>
      </c>
      <c r="E31" s="63"/>
    </row>
    <row r="32" customFormat="false" ht="14.1" hidden="false" customHeight="true" outlineLevel="0" collapsed="false">
      <c r="A32" s="43" t="s">
        <v>33</v>
      </c>
      <c r="B32" s="10" t="s">
        <v>9</v>
      </c>
      <c r="C32" s="20"/>
      <c r="D32" s="20" t="n">
        <v>0.677028879858083</v>
      </c>
      <c r="E32" s="63"/>
    </row>
    <row r="33" customFormat="false" ht="14.1" hidden="false" customHeight="true" outlineLevel="0" collapsed="false">
      <c r="A33" s="1" t="s">
        <v>34</v>
      </c>
      <c r="B33" s="10" t="s">
        <v>9</v>
      </c>
      <c r="C33" s="20"/>
      <c r="D33" s="20" t="n">
        <v>0.546134299116596</v>
      </c>
      <c r="E33" s="63"/>
    </row>
    <row r="34" customFormat="false" ht="14.1" hidden="false" customHeight="true" outlineLevel="0" collapsed="false">
      <c r="A34" s="42" t="s">
        <v>28</v>
      </c>
      <c r="B34" s="10" t="s">
        <v>23</v>
      </c>
      <c r="C34" s="21"/>
      <c r="D34" s="21" t="n">
        <v>123.967471179382</v>
      </c>
      <c r="E34" s="63"/>
    </row>
    <row r="35" customFormat="false" ht="15" hidden="false" customHeight="true" outlineLevel="0" collapsed="false">
      <c r="A35" s="22" t="s">
        <v>35</v>
      </c>
      <c r="B35" s="10"/>
      <c r="C35" s="11"/>
      <c r="D35" s="48"/>
      <c r="E35" s="12"/>
    </row>
    <row r="36" customFormat="false" ht="14.25" hidden="false" customHeight="true" outlineLevel="0" collapsed="false">
      <c r="A36" s="22"/>
      <c r="B36" s="10"/>
      <c r="C36" s="11"/>
      <c r="D36" s="48"/>
      <c r="E36" s="12"/>
    </row>
    <row r="37" customFormat="false" ht="14.1" hidden="false" customHeight="true" outlineLevel="0" collapsed="false">
      <c r="A37" s="61" t="s">
        <v>8</v>
      </c>
      <c r="B37" s="10" t="s">
        <v>9</v>
      </c>
      <c r="C37" s="15"/>
      <c r="D37" s="27" t="n">
        <v>231727190</v>
      </c>
      <c r="E37" s="62"/>
    </row>
    <row r="38" customFormat="false" ht="14.1" hidden="false" customHeight="true" outlineLevel="0" collapsed="false">
      <c r="A38" s="48" t="s">
        <v>10</v>
      </c>
      <c r="B38" s="10" t="s">
        <v>9</v>
      </c>
      <c r="C38" s="15"/>
      <c r="D38" s="27" t="n">
        <v>226461096</v>
      </c>
      <c r="E38" s="62"/>
    </row>
    <row r="39" customFormat="false" ht="14.1" hidden="false" customHeight="true" outlineLevel="0" collapsed="false">
      <c r="A39" s="48" t="s">
        <v>11</v>
      </c>
      <c r="B39" s="10" t="s">
        <v>9</v>
      </c>
      <c r="C39" s="15"/>
      <c r="D39" s="27" t="n">
        <v>5266094</v>
      </c>
      <c r="E39" s="62"/>
    </row>
    <row r="40" customFormat="false" ht="14.1" hidden="false" customHeight="true" outlineLevel="0" collapsed="false">
      <c r="A40" s="48" t="s">
        <v>12</v>
      </c>
      <c r="B40" s="10" t="s">
        <v>13</v>
      </c>
      <c r="C40" s="15"/>
      <c r="D40" s="27" t="n">
        <v>2094298</v>
      </c>
      <c r="E40" s="62"/>
    </row>
    <row r="41" customFormat="false" ht="14.1" hidden="false" customHeight="true" outlineLevel="0" collapsed="false">
      <c r="A41" s="61" t="s">
        <v>14</v>
      </c>
      <c r="B41" s="10" t="s">
        <v>15</v>
      </c>
      <c r="C41" s="15"/>
      <c r="D41" s="27" t="n">
        <v>1260882</v>
      </c>
      <c r="E41" s="62"/>
    </row>
    <row r="42" customFormat="false" ht="14.1" hidden="false" customHeight="true" outlineLevel="0" collapsed="false">
      <c r="A42" s="61" t="s">
        <v>16</v>
      </c>
      <c r="B42" s="10" t="s">
        <v>17</v>
      </c>
      <c r="C42" s="15"/>
      <c r="D42" s="27" t="n">
        <v>1652246</v>
      </c>
      <c r="E42" s="62"/>
    </row>
    <row r="43" customFormat="false" ht="14.1" hidden="false" customHeight="true" outlineLevel="0" collapsed="false">
      <c r="A43" s="48" t="s">
        <v>18</v>
      </c>
      <c r="B43" s="10" t="s">
        <v>19</v>
      </c>
      <c r="C43" s="15"/>
      <c r="D43" s="27" t="n">
        <v>14792494</v>
      </c>
      <c r="E43" s="62"/>
    </row>
    <row r="44" customFormat="false" ht="14.1" hidden="false" customHeight="true" outlineLevel="0" collapsed="false">
      <c r="A44" s="48" t="s">
        <v>20</v>
      </c>
      <c r="B44" s="10" t="s">
        <v>21</v>
      </c>
      <c r="C44" s="17"/>
      <c r="D44" s="29" t="n">
        <v>24225</v>
      </c>
      <c r="E44" s="62"/>
    </row>
    <row r="45" customFormat="false" ht="14.1" hidden="false" customHeight="true" outlineLevel="0" collapsed="false">
      <c r="A45" s="48" t="s">
        <v>22</v>
      </c>
      <c r="B45" s="10" t="s">
        <v>23</v>
      </c>
      <c r="C45" s="15"/>
      <c r="D45" s="27" t="n">
        <v>102.325385725414</v>
      </c>
      <c r="E45" s="62"/>
    </row>
    <row r="46" customFormat="false" ht="13.5" hidden="false" customHeight="true" outlineLevel="0" collapsed="false">
      <c r="A46" s="48" t="s">
        <v>24</v>
      </c>
      <c r="B46" s="10" t="s">
        <v>23</v>
      </c>
      <c r="C46" s="18"/>
      <c r="D46" s="30" t="n">
        <v>2.27254039545381</v>
      </c>
      <c r="E46" s="62"/>
    </row>
    <row r="47" customFormat="false" ht="14.1" hidden="false" customHeight="true" outlineLevel="0" collapsed="false">
      <c r="A47" s="48" t="s">
        <v>25</v>
      </c>
      <c r="B47" s="10" t="s">
        <v>23</v>
      </c>
      <c r="C47" s="19"/>
      <c r="D47" s="19" t="n">
        <v>60.2054721916365</v>
      </c>
      <c r="E47" s="62"/>
    </row>
    <row r="48" customFormat="false" ht="14.1" hidden="false" customHeight="true" outlineLevel="0" collapsed="false">
      <c r="A48" s="48" t="s">
        <v>26</v>
      </c>
      <c r="B48" s="10" t="s">
        <v>9</v>
      </c>
      <c r="C48" s="20"/>
      <c r="D48" s="20" t="n">
        <v>0.108132221871004</v>
      </c>
      <c r="E48" s="62"/>
    </row>
    <row r="49" customFormat="false" ht="14.1" hidden="false" customHeight="true" outlineLevel="0" collapsed="false">
      <c r="A49" s="48" t="s">
        <v>27</v>
      </c>
      <c r="B49" s="10" t="s">
        <v>9</v>
      </c>
      <c r="C49" s="20"/>
      <c r="D49" s="20" t="n">
        <v>0.183781820979283</v>
      </c>
      <c r="E49" s="62"/>
    </row>
    <row r="50" customFormat="false" ht="14.1" hidden="false" customHeight="true" outlineLevel="0" collapsed="false">
      <c r="A50" s="31" t="s">
        <v>28</v>
      </c>
      <c r="B50" s="32" t="s">
        <v>23</v>
      </c>
      <c r="C50" s="33"/>
      <c r="D50" s="33" t="n">
        <v>58.8372785158079</v>
      </c>
      <c r="E50" s="64"/>
    </row>
    <row r="51" customFormat="false" ht="30" hidden="false" customHeight="true" outlineLevel="0" collapsed="false">
      <c r="A51" s="4" t="s">
        <v>60</v>
      </c>
      <c r="B51" s="4"/>
      <c r="C51" s="4"/>
      <c r="D51" s="4"/>
      <c r="E51" s="4"/>
    </row>
    <row r="52" customFormat="false" ht="18.75" hidden="false" customHeight="true" outlineLevel="0" collapsed="false">
      <c r="A52" s="35" t="s">
        <v>2</v>
      </c>
      <c r="B52" s="7" t="s">
        <v>3</v>
      </c>
      <c r="C52" s="7" t="s">
        <v>4</v>
      </c>
      <c r="D52" s="7" t="s">
        <v>5</v>
      </c>
      <c r="E52" s="36" t="s">
        <v>6</v>
      </c>
    </row>
    <row r="53" customFormat="false" ht="18" hidden="false" customHeight="true" outlineLevel="0" collapsed="false">
      <c r="A53" s="9" t="s">
        <v>37</v>
      </c>
      <c r="B53" s="10"/>
      <c r="C53" s="11"/>
      <c r="D53" s="11"/>
      <c r="E53" s="12"/>
    </row>
    <row r="54" customFormat="false" ht="15" hidden="false" customHeight="true" outlineLevel="0" collapsed="false">
      <c r="A54" s="9"/>
      <c r="B54" s="10"/>
      <c r="C54" s="11"/>
      <c r="D54" s="11"/>
      <c r="E54" s="13"/>
    </row>
    <row r="55" customFormat="false" ht="13.5" hidden="false" customHeight="true" outlineLevel="0" collapsed="false">
      <c r="A55" s="61" t="s">
        <v>8</v>
      </c>
      <c r="B55" s="10" t="s">
        <v>9</v>
      </c>
      <c r="C55" s="15" t="n">
        <v>43154529</v>
      </c>
      <c r="D55" s="15" t="n">
        <v>28834772</v>
      </c>
      <c r="E55" s="62" t="n">
        <v>-33.182512546945</v>
      </c>
    </row>
    <row r="56" customFormat="false" ht="13.5" hidden="false" customHeight="true" outlineLevel="0" collapsed="false">
      <c r="A56" s="48" t="s">
        <v>10</v>
      </c>
      <c r="B56" s="10" t="s">
        <v>9</v>
      </c>
      <c r="C56" s="15" t="n">
        <v>51390633</v>
      </c>
      <c r="D56" s="15" t="n">
        <v>34150799</v>
      </c>
      <c r="E56" s="62" t="n">
        <v>-33.5466465260313</v>
      </c>
    </row>
    <row r="57" customFormat="false" ht="14.1" hidden="false" customHeight="true" outlineLevel="0" collapsed="false">
      <c r="A57" s="48" t="s">
        <v>11</v>
      </c>
      <c r="B57" s="10" t="s">
        <v>9</v>
      </c>
      <c r="C57" s="15" t="n">
        <v>-8236104</v>
      </c>
      <c r="D57" s="15" t="n">
        <v>-5316027</v>
      </c>
      <c r="E57" s="62" t="n">
        <v>-35.4545911513502</v>
      </c>
    </row>
    <row r="58" customFormat="false" ht="14.1" hidden="false" customHeight="true" outlineLevel="0" collapsed="false">
      <c r="A58" s="48" t="s">
        <v>12</v>
      </c>
      <c r="B58" s="10" t="s">
        <v>13</v>
      </c>
      <c r="C58" s="15" t="n">
        <v>281064</v>
      </c>
      <c r="D58" s="15" t="n">
        <v>160236</v>
      </c>
      <c r="E58" s="62" t="n">
        <v>-42.9894970540518</v>
      </c>
    </row>
    <row r="59" customFormat="false" ht="14.1" hidden="false" customHeight="true" outlineLevel="0" collapsed="false">
      <c r="A59" s="61" t="s">
        <v>14</v>
      </c>
      <c r="B59" s="10" t="s">
        <v>15</v>
      </c>
      <c r="C59" s="15" t="n">
        <v>145400</v>
      </c>
      <c r="D59" s="15" t="n">
        <v>97339</v>
      </c>
      <c r="E59" s="62" t="n">
        <v>-33.0543328748281</v>
      </c>
    </row>
    <row r="60" customFormat="false" ht="14.1" hidden="false" customHeight="true" outlineLevel="0" collapsed="false">
      <c r="A60" s="61" t="s">
        <v>16</v>
      </c>
      <c r="B60" s="10" t="s">
        <v>17</v>
      </c>
      <c r="C60" s="15" t="n">
        <v>311771</v>
      </c>
      <c r="D60" s="15" t="n">
        <v>202543</v>
      </c>
      <c r="E60" s="62" t="n">
        <v>-35.034688922318</v>
      </c>
    </row>
    <row r="61" customFormat="false" ht="14.1" hidden="false" customHeight="true" outlineLevel="0" collapsed="false">
      <c r="A61" s="48" t="s">
        <v>18</v>
      </c>
      <c r="B61" s="10" t="s">
        <v>19</v>
      </c>
      <c r="C61" s="15" t="n">
        <v>8016997</v>
      </c>
      <c r="D61" s="15" t="n">
        <v>5338455</v>
      </c>
      <c r="E61" s="62" t="n">
        <v>-33.4107896011437</v>
      </c>
    </row>
    <row r="62" customFormat="false" ht="14.1" hidden="false" customHeight="true" outlineLevel="0" collapsed="false">
      <c r="A62" s="48" t="s">
        <v>20</v>
      </c>
      <c r="B62" s="10" t="s">
        <v>21</v>
      </c>
      <c r="C62" s="17" t="n">
        <v>20110.15</v>
      </c>
      <c r="D62" s="17" t="n">
        <v>13111.69</v>
      </c>
      <c r="E62" s="62" t="n">
        <v>-34.8006354999839</v>
      </c>
    </row>
    <row r="63" customFormat="false" ht="14.1" hidden="false" customHeight="true" outlineLevel="0" collapsed="false">
      <c r="A63" s="48" t="s">
        <v>22</v>
      </c>
      <c r="B63" s="10" t="s">
        <v>23</v>
      </c>
      <c r="C63" s="15" t="n">
        <v>83.9735307405145</v>
      </c>
      <c r="D63" s="15" t="n">
        <v>84.4336672767158</v>
      </c>
      <c r="E63" s="62" t="n">
        <v>0.547954256708794</v>
      </c>
    </row>
    <row r="64" customFormat="false" ht="14.1" hidden="false" customHeight="true" outlineLevel="0" collapsed="false">
      <c r="A64" s="48" t="s">
        <v>24</v>
      </c>
      <c r="B64" s="10" t="s">
        <v>23</v>
      </c>
      <c r="C64" s="18" t="n">
        <v>-19.0851439949675</v>
      </c>
      <c r="D64" s="18" t="n">
        <v>-18.4361679710871</v>
      </c>
      <c r="E64" s="62" t="n">
        <v>-3.40042508482764</v>
      </c>
    </row>
    <row r="65" customFormat="false" ht="14.1" hidden="false" customHeight="true" outlineLevel="0" collapsed="false">
      <c r="A65" s="48" t="s">
        <v>25</v>
      </c>
      <c r="B65" s="10" t="s">
        <v>23</v>
      </c>
      <c r="C65" s="19" t="n">
        <v>51.7319898670765</v>
      </c>
      <c r="D65" s="19" t="n">
        <v>60.7472727726603</v>
      </c>
      <c r="E65" s="62" t="n">
        <v>17.4269014757565</v>
      </c>
    </row>
    <row r="66" customFormat="false" ht="14.1" hidden="false" customHeight="true" outlineLevel="0" collapsed="false">
      <c r="A66" s="48" t="s">
        <v>26</v>
      </c>
      <c r="B66" s="10" t="s">
        <v>9</v>
      </c>
      <c r="C66" s="20" t="n">
        <v>0.182843170950389</v>
      </c>
      <c r="D66" s="20" t="n">
        <v>0.213128129758606</v>
      </c>
      <c r="E66" s="62" t="n">
        <v>16.5633524352052</v>
      </c>
    </row>
    <row r="67" customFormat="false" ht="14.1" hidden="false" customHeight="true" outlineLevel="0" collapsed="false">
      <c r="A67" s="48" t="s">
        <v>27</v>
      </c>
      <c r="B67" s="10" t="s">
        <v>9</v>
      </c>
      <c r="C67" s="20" t="n">
        <v>0.296798686382393</v>
      </c>
      <c r="D67" s="20" t="n">
        <v>0.296230411243181</v>
      </c>
      <c r="E67" s="62" t="n">
        <v>-0.191468212389645</v>
      </c>
    </row>
    <row r="68" customFormat="false" ht="14.1" hidden="false" customHeight="true" outlineLevel="0" collapsed="false">
      <c r="A68" s="48" t="s">
        <v>28</v>
      </c>
      <c r="B68" s="10" t="s">
        <v>23</v>
      </c>
      <c r="C68" s="21" t="n">
        <v>61.6051146246701</v>
      </c>
      <c r="D68" s="21" t="n">
        <v>71.9467420188825</v>
      </c>
      <c r="E68" s="62" t="n">
        <v>16.78696234431</v>
      </c>
    </row>
    <row r="69" customFormat="false" ht="15" hidden="false" customHeight="true" outlineLevel="0" collapsed="false">
      <c r="A69" s="22" t="s">
        <v>38</v>
      </c>
      <c r="B69" s="23"/>
      <c r="C69" s="24"/>
      <c r="D69" s="24"/>
      <c r="E69" s="1"/>
    </row>
    <row r="70" customFormat="false" ht="15" hidden="false" customHeight="true" outlineLevel="0" collapsed="false">
      <c r="A70" s="22"/>
      <c r="B70" s="23"/>
      <c r="C70" s="24"/>
      <c r="D70" s="24"/>
      <c r="E70" s="1"/>
    </row>
    <row r="71" customFormat="false" ht="14.1" hidden="false" customHeight="true" outlineLevel="0" collapsed="false">
      <c r="A71" s="43" t="s">
        <v>8</v>
      </c>
      <c r="B71" s="10" t="s">
        <v>9</v>
      </c>
      <c r="C71" s="27" t="n">
        <v>20471191</v>
      </c>
      <c r="D71" s="27"/>
      <c r="E71" s="63"/>
    </row>
    <row r="72" customFormat="false" ht="14.1" hidden="false" customHeight="true" outlineLevel="0" collapsed="false">
      <c r="A72" s="1" t="s">
        <v>10</v>
      </c>
      <c r="B72" s="10" t="s">
        <v>9</v>
      </c>
      <c r="C72" s="27" t="n">
        <v>23335385</v>
      </c>
      <c r="D72" s="27"/>
      <c r="E72" s="63"/>
    </row>
    <row r="73" customFormat="false" ht="14.1" hidden="false" customHeight="true" outlineLevel="0" collapsed="false">
      <c r="A73" s="1" t="s">
        <v>11</v>
      </c>
      <c r="B73" s="10" t="s">
        <v>9</v>
      </c>
      <c r="C73" s="27" t="n">
        <v>-2864194</v>
      </c>
      <c r="D73" s="27"/>
      <c r="E73" s="63"/>
    </row>
    <row r="74" customFormat="false" ht="14.1" hidden="false" customHeight="true" outlineLevel="0" collapsed="false">
      <c r="A74" s="43" t="s">
        <v>30</v>
      </c>
      <c r="B74" s="10" t="s">
        <v>31</v>
      </c>
      <c r="C74" s="27" t="n">
        <v>52684.632</v>
      </c>
      <c r="D74" s="27"/>
      <c r="E74" s="63"/>
    </row>
    <row r="75" customFormat="false" ht="14.1" hidden="false" customHeight="true" outlineLevel="0" collapsed="false">
      <c r="A75" s="43" t="s">
        <v>32</v>
      </c>
      <c r="B75" s="10" t="s">
        <v>31</v>
      </c>
      <c r="C75" s="27" t="n">
        <v>43259.261</v>
      </c>
      <c r="D75" s="27"/>
      <c r="E75" s="63"/>
    </row>
    <row r="76" customFormat="false" ht="14.1" hidden="false" customHeight="true" outlineLevel="0" collapsed="false">
      <c r="A76" s="1" t="s">
        <v>18</v>
      </c>
      <c r="B76" s="10" t="s">
        <v>19</v>
      </c>
      <c r="C76" s="27" t="n">
        <v>1350888</v>
      </c>
      <c r="D76" s="27"/>
      <c r="E76" s="63"/>
    </row>
    <row r="77" customFormat="false" ht="14.1" hidden="false" customHeight="true" outlineLevel="0" collapsed="false">
      <c r="A77" s="1" t="s">
        <v>20</v>
      </c>
      <c r="B77" s="10" t="s">
        <v>21</v>
      </c>
      <c r="C77" s="29" t="n">
        <v>1837.18</v>
      </c>
      <c r="D77" s="27"/>
      <c r="E77" s="63"/>
    </row>
    <row r="78" customFormat="false" ht="14.1" hidden="false" customHeight="true" outlineLevel="0" collapsed="false">
      <c r="A78" s="1" t="s">
        <v>22</v>
      </c>
      <c r="B78" s="10" t="s">
        <v>23</v>
      </c>
      <c r="C78" s="27" t="n">
        <v>87.7259620957614</v>
      </c>
      <c r="D78" s="27"/>
      <c r="E78" s="63"/>
    </row>
    <row r="79" customFormat="false" ht="14.1" hidden="false" customHeight="true" outlineLevel="0" collapsed="false">
      <c r="A79" s="1" t="s">
        <v>24</v>
      </c>
      <c r="B79" s="10" t="s">
        <v>23</v>
      </c>
      <c r="C79" s="30" t="n">
        <v>-13.9913403182062</v>
      </c>
      <c r="D79" s="30"/>
      <c r="E79" s="63"/>
    </row>
    <row r="80" customFormat="false" ht="14.1" hidden="false" customHeight="true" outlineLevel="0" collapsed="false">
      <c r="A80" s="1" t="s">
        <v>39</v>
      </c>
      <c r="B80" s="10" t="s">
        <v>23</v>
      </c>
      <c r="C80" s="19" t="n">
        <v>82.1098285359571</v>
      </c>
      <c r="D80" s="19"/>
      <c r="E80" s="63"/>
    </row>
    <row r="81" customFormat="false" ht="14.1" hidden="false" customHeight="true" outlineLevel="0" collapsed="false">
      <c r="A81" s="43" t="s">
        <v>33</v>
      </c>
      <c r="B81" s="10" t="s">
        <v>9</v>
      </c>
      <c r="C81" s="20" t="n">
        <v>0.442925842207648</v>
      </c>
      <c r="D81" s="20"/>
      <c r="E81" s="63"/>
    </row>
    <row r="82" customFormat="false" ht="14.1" hidden="false" customHeight="true" outlineLevel="0" collapsed="false">
      <c r="A82" s="1" t="s">
        <v>34</v>
      </c>
      <c r="B82" s="10" t="s">
        <v>9</v>
      </c>
      <c r="C82" s="20" t="n">
        <v>0.473221005786484</v>
      </c>
      <c r="D82" s="20"/>
      <c r="E82" s="63"/>
    </row>
    <row r="83" customFormat="false" ht="14.1" hidden="false" customHeight="true" outlineLevel="0" collapsed="false">
      <c r="A83" s="42" t="s">
        <v>28</v>
      </c>
      <c r="B83" s="10" t="s">
        <v>23</v>
      </c>
      <c r="C83" s="21" t="n">
        <v>93.5980940811185</v>
      </c>
      <c r="D83" s="21"/>
      <c r="E83" s="63"/>
    </row>
    <row r="84" customFormat="false" ht="15" hidden="false" customHeight="true" outlineLevel="0" collapsed="false">
      <c r="A84" s="22" t="s">
        <v>40</v>
      </c>
      <c r="B84" s="10"/>
      <c r="C84" s="11"/>
      <c r="D84" s="48"/>
      <c r="E84" s="12"/>
    </row>
    <row r="85" customFormat="false" ht="14.25" hidden="false" customHeight="true" outlineLevel="0" collapsed="false">
      <c r="A85" s="22"/>
      <c r="B85" s="10"/>
      <c r="C85" s="11"/>
      <c r="D85" s="48"/>
      <c r="E85" s="12"/>
    </row>
    <row r="86" customFormat="false" ht="14.1" hidden="false" customHeight="true" outlineLevel="0" collapsed="false">
      <c r="A86" s="61" t="s">
        <v>8</v>
      </c>
      <c r="B86" s="10" t="s">
        <v>9</v>
      </c>
      <c r="C86" s="15" t="n">
        <v>7671616.52</v>
      </c>
      <c r="D86" s="27" t="n">
        <v>9984853.67</v>
      </c>
      <c r="E86" s="62" t="n">
        <v>30.1531905820548</v>
      </c>
      <c r="H86" s="65"/>
    </row>
    <row r="87" customFormat="false" ht="14.1" hidden="false" customHeight="true" outlineLevel="0" collapsed="false">
      <c r="A87" s="48" t="s">
        <v>10</v>
      </c>
      <c r="B87" s="10" t="s">
        <v>9</v>
      </c>
      <c r="C87" s="15" t="n">
        <v>6528556.82</v>
      </c>
      <c r="D87" s="27" t="n">
        <v>10522033.44</v>
      </c>
      <c r="E87" s="62" t="n">
        <v>61.16936300173</v>
      </c>
      <c r="H87" s="65"/>
    </row>
    <row r="88" customFormat="false" ht="14.1" hidden="false" customHeight="true" outlineLevel="0" collapsed="false">
      <c r="A88" s="48" t="s">
        <v>11</v>
      </c>
      <c r="B88" s="10" t="s">
        <v>9</v>
      </c>
      <c r="C88" s="15" t="n">
        <v>1143059.7</v>
      </c>
      <c r="D88" s="27" t="n">
        <v>-537179.769999998</v>
      </c>
      <c r="E88" s="62" t="n">
        <v>-146.994900616302</v>
      </c>
    </row>
    <row r="89" customFormat="false" ht="14.1" hidden="false" customHeight="true" outlineLevel="0" collapsed="false">
      <c r="A89" s="48" t="s">
        <v>12</v>
      </c>
      <c r="B89" s="10" t="s">
        <v>13</v>
      </c>
      <c r="C89" s="15" t="n">
        <v>58048.456</v>
      </c>
      <c r="D89" s="27" t="n">
        <v>71763.915</v>
      </c>
      <c r="E89" s="62" t="n">
        <v>23.6276034628725</v>
      </c>
      <c r="H89" s="66"/>
    </row>
    <row r="90" customFormat="false" ht="14.1" hidden="false" customHeight="true" outlineLevel="0" collapsed="false">
      <c r="A90" s="61" t="s">
        <v>14</v>
      </c>
      <c r="B90" s="10" t="s">
        <v>15</v>
      </c>
      <c r="C90" s="15" t="n">
        <v>34426.792</v>
      </c>
      <c r="D90" s="27" t="n">
        <v>41341.968</v>
      </c>
      <c r="E90" s="62" t="n">
        <v>20.0866116134202</v>
      </c>
    </row>
    <row r="91" customFormat="false" ht="14.1" hidden="false" customHeight="true" outlineLevel="0" collapsed="false">
      <c r="A91" s="61" t="s">
        <v>16</v>
      </c>
      <c r="B91" s="10" t="s">
        <v>17</v>
      </c>
      <c r="C91" s="15" t="n">
        <v>42848</v>
      </c>
      <c r="D91" s="27" t="n">
        <v>62932</v>
      </c>
      <c r="E91" s="62" t="n">
        <v>46.8726661687827</v>
      </c>
    </row>
    <row r="92" customFormat="false" ht="14.1" hidden="false" customHeight="true" outlineLevel="0" collapsed="false">
      <c r="A92" s="48" t="s">
        <v>18</v>
      </c>
      <c r="B92" s="10" t="s">
        <v>19</v>
      </c>
      <c r="C92" s="15" t="n">
        <v>1934735</v>
      </c>
      <c r="D92" s="27" t="n">
        <v>2341678</v>
      </c>
      <c r="E92" s="62" t="n">
        <v>21.0335265553164</v>
      </c>
    </row>
    <row r="93" customFormat="false" ht="14.1" hidden="false" customHeight="true" outlineLevel="0" collapsed="false">
      <c r="A93" s="48" t="s">
        <v>20</v>
      </c>
      <c r="B93" s="10" t="s">
        <v>21</v>
      </c>
      <c r="C93" s="17" t="n">
        <v>4668.09</v>
      </c>
      <c r="D93" s="29" t="n">
        <v>5886.88</v>
      </c>
      <c r="E93" s="62" t="n">
        <v>26.1089653370008</v>
      </c>
    </row>
    <row r="94" customFormat="false" ht="14.1" hidden="false" customHeight="true" outlineLevel="0" collapsed="false">
      <c r="A94" s="48" t="s">
        <v>22</v>
      </c>
      <c r="B94" s="10" t="s">
        <v>23</v>
      </c>
      <c r="C94" s="15" t="n">
        <v>117.508612263254</v>
      </c>
      <c r="D94" s="27" t="n">
        <v>94.8947152367157</v>
      </c>
      <c r="E94" s="62" t="n">
        <v>-19.2444592706756</v>
      </c>
    </row>
    <row r="95" customFormat="false" ht="14.1" hidden="false" customHeight="true" outlineLevel="0" collapsed="false">
      <c r="A95" s="48" t="s">
        <v>24</v>
      </c>
      <c r="B95" s="10" t="s">
        <v>23</v>
      </c>
      <c r="C95" s="18" t="n">
        <v>14.8998545094118</v>
      </c>
      <c r="D95" s="30" t="n">
        <v>-5.37994634427124</v>
      </c>
      <c r="E95" s="62" t="n">
        <v>-136.107375014118</v>
      </c>
    </row>
    <row r="96" customFormat="false" ht="14.1" hidden="false" customHeight="true" outlineLevel="0" collapsed="false">
      <c r="A96" s="48" t="s">
        <v>25</v>
      </c>
      <c r="B96" s="10" t="s">
        <v>23</v>
      </c>
      <c r="C96" s="19" t="n">
        <v>59.3069900084853</v>
      </c>
      <c r="D96" s="19" t="n">
        <v>57.6082951996139</v>
      </c>
      <c r="E96" s="62" t="n">
        <v>-2.86424046917301</v>
      </c>
    </row>
    <row r="97" customFormat="false" ht="14.1" hidden="false" customHeight="true" outlineLevel="0" collapsed="false">
      <c r="A97" s="48" t="s">
        <v>26</v>
      </c>
      <c r="B97" s="10" t="s">
        <v>9</v>
      </c>
      <c r="C97" s="20" t="n">
        <v>0.112467363817566</v>
      </c>
      <c r="D97" s="20" t="n">
        <v>0.146620114579869</v>
      </c>
      <c r="E97" s="62" t="n">
        <v>30.366810070966</v>
      </c>
    </row>
    <row r="98" customFormat="false" ht="14.1" hidden="false" customHeight="true" outlineLevel="0" collapsed="false">
      <c r="A98" s="48" t="s">
        <v>27</v>
      </c>
      <c r="B98" s="10" t="s">
        <v>9</v>
      </c>
      <c r="C98" s="20" t="n">
        <v>0.222838553182649</v>
      </c>
      <c r="D98" s="20" t="n">
        <v>0.241518586391436</v>
      </c>
      <c r="E98" s="62" t="n">
        <v>8.3827654335362</v>
      </c>
    </row>
    <row r="99" customFormat="false" ht="14.1" hidden="false" customHeight="true" outlineLevel="0" collapsed="false">
      <c r="A99" s="31" t="s">
        <v>28</v>
      </c>
      <c r="B99" s="32" t="s">
        <v>23</v>
      </c>
      <c r="C99" s="33" t="n">
        <v>50.4703347833096</v>
      </c>
      <c r="D99" s="33" t="n">
        <v>60.7075905712025</v>
      </c>
      <c r="E99" s="64" t="n">
        <v>20.2837088991895</v>
      </c>
    </row>
    <row r="100" customFormat="false" ht="30" hidden="false" customHeight="true" outlineLevel="0" collapsed="false">
      <c r="A100" s="4" t="s">
        <v>60</v>
      </c>
      <c r="B100" s="4"/>
      <c r="C100" s="4"/>
      <c r="D100" s="4"/>
      <c r="E100" s="4"/>
    </row>
    <row r="101" customFormat="false" ht="18" hidden="false" customHeight="true" outlineLevel="0" collapsed="false">
      <c r="A101" s="35" t="s">
        <v>2</v>
      </c>
      <c r="B101" s="7" t="s">
        <v>3</v>
      </c>
      <c r="C101" s="7" t="s">
        <v>4</v>
      </c>
      <c r="D101" s="7" t="s">
        <v>5</v>
      </c>
      <c r="E101" s="36" t="s">
        <v>6</v>
      </c>
    </row>
    <row r="102" customFormat="false" ht="17.25" hidden="false" customHeight="true" outlineLevel="0" collapsed="false">
      <c r="A102" s="9" t="s">
        <v>41</v>
      </c>
      <c r="B102" s="10"/>
      <c r="C102" s="11"/>
      <c r="D102" s="11"/>
      <c r="E102" s="48"/>
    </row>
    <row r="103" customFormat="false" ht="15" hidden="false" customHeight="true" outlineLevel="0" collapsed="false">
      <c r="A103" s="9"/>
      <c r="B103" s="10"/>
      <c r="C103" s="11"/>
      <c r="D103" s="11"/>
      <c r="E103" s="48"/>
    </row>
    <row r="104" customFormat="false" ht="14.1" hidden="false" customHeight="true" outlineLevel="0" collapsed="false">
      <c r="A104" s="61" t="s">
        <v>8</v>
      </c>
      <c r="B104" s="10" t="s">
        <v>9</v>
      </c>
      <c r="C104" s="15" t="n">
        <v>241994661</v>
      </c>
      <c r="D104" s="15" t="n">
        <v>258098312</v>
      </c>
      <c r="E104" s="62" t="n">
        <v>6.65454805219856</v>
      </c>
    </row>
    <row r="105" customFormat="false" ht="14.1" hidden="false" customHeight="true" outlineLevel="0" collapsed="false">
      <c r="A105" s="48" t="s">
        <v>10</v>
      </c>
      <c r="B105" s="10" t="s">
        <v>9</v>
      </c>
      <c r="C105" s="15" t="n">
        <v>228483469</v>
      </c>
      <c r="D105" s="15" t="n">
        <v>248053569</v>
      </c>
      <c r="E105" s="62" t="n">
        <v>8.56521484274209</v>
      </c>
    </row>
    <row r="106" customFormat="false" ht="14.1" hidden="false" customHeight="true" outlineLevel="0" collapsed="false">
      <c r="A106" s="48" t="s">
        <v>11</v>
      </c>
      <c r="B106" s="10" t="s">
        <v>9</v>
      </c>
      <c r="C106" s="15" t="n">
        <v>13511192</v>
      </c>
      <c r="D106" s="15" t="n">
        <v>10044743</v>
      </c>
      <c r="E106" s="62" t="n">
        <v>-25.6561301179052</v>
      </c>
    </row>
    <row r="107" customFormat="false" ht="14.1" hidden="false" customHeight="true" outlineLevel="0" collapsed="false">
      <c r="A107" s="48" t="s">
        <v>12</v>
      </c>
      <c r="B107" s="10" t="s">
        <v>13</v>
      </c>
      <c r="C107" s="15" t="n">
        <v>1498109.535</v>
      </c>
      <c r="D107" s="15" t="n">
        <v>1477499.555</v>
      </c>
      <c r="E107" s="62" t="n">
        <v>-1.37573251611405</v>
      </c>
    </row>
    <row r="108" customFormat="false" ht="14.1" hidden="false" customHeight="true" outlineLevel="0" collapsed="false">
      <c r="A108" s="61" t="s">
        <v>14</v>
      </c>
      <c r="B108" s="10" t="s">
        <v>15</v>
      </c>
      <c r="C108" s="15" t="n">
        <v>844435.704</v>
      </c>
      <c r="D108" s="15" t="n">
        <v>786385.826</v>
      </c>
      <c r="E108" s="62" t="n">
        <v>-6.87439881154054</v>
      </c>
    </row>
    <row r="109" customFormat="false" ht="14.1" hidden="false" customHeight="true" outlineLevel="0" collapsed="false">
      <c r="A109" s="61" t="s">
        <v>16</v>
      </c>
      <c r="B109" s="10" t="s">
        <v>17</v>
      </c>
      <c r="C109" s="15" t="n">
        <v>1168497</v>
      </c>
      <c r="D109" s="15" t="n">
        <v>1069496</v>
      </c>
      <c r="E109" s="62" t="n">
        <v>-8.47250784554859</v>
      </c>
    </row>
    <row r="110" customFormat="false" ht="14.1" hidden="false" customHeight="true" outlineLevel="0" collapsed="false">
      <c r="A110" s="48" t="s">
        <v>18</v>
      </c>
      <c r="B110" s="10" t="s">
        <v>19</v>
      </c>
      <c r="C110" s="15" t="n">
        <v>20905782</v>
      </c>
      <c r="D110" s="15" t="n">
        <v>19573568</v>
      </c>
      <c r="E110" s="62" t="n">
        <v>-6.37246671758082</v>
      </c>
    </row>
    <row r="111" customFormat="false" ht="14.1" hidden="false" customHeight="true" outlineLevel="0" collapsed="false">
      <c r="A111" s="48" t="s">
        <v>20</v>
      </c>
      <c r="B111" s="10" t="s">
        <v>21</v>
      </c>
      <c r="C111" s="17" t="n">
        <v>41087.5</v>
      </c>
      <c r="D111" s="17" t="n">
        <v>38456.5</v>
      </c>
      <c r="E111" s="62" t="n">
        <v>-6.40340736233648</v>
      </c>
    </row>
    <row r="112" customFormat="false" ht="14.1" hidden="false" customHeight="true" outlineLevel="0" collapsed="false">
      <c r="A112" s="48" t="s">
        <v>22</v>
      </c>
      <c r="B112" s="10" t="s">
        <v>23</v>
      </c>
      <c r="C112" s="27" t="n">
        <v>105.91342212158</v>
      </c>
      <c r="D112" s="15" t="n">
        <v>104.049424904666</v>
      </c>
      <c r="E112" s="62" t="n">
        <v>-1.75992539904347</v>
      </c>
    </row>
    <row r="113" customFormat="false" ht="14.1" hidden="false" customHeight="true" outlineLevel="0" collapsed="false">
      <c r="A113" s="48" t="s">
        <v>24</v>
      </c>
      <c r="B113" s="10" t="s">
        <v>23</v>
      </c>
      <c r="C113" s="30" t="n">
        <v>5.5832603678806</v>
      </c>
      <c r="D113" s="18" t="n">
        <v>3.89182824256518</v>
      </c>
      <c r="E113" s="62" t="n">
        <v>-30.2947026265494</v>
      </c>
    </row>
    <row r="114" customFormat="false" ht="14.1" hidden="false" customHeight="true" outlineLevel="0" collapsed="false">
      <c r="A114" s="48" t="s">
        <v>25</v>
      </c>
      <c r="B114" s="10" t="s">
        <v>23</v>
      </c>
      <c r="C114" s="46" t="n">
        <v>56.3667531827037</v>
      </c>
      <c r="D114" s="19" t="n">
        <v>53.2240990082735</v>
      </c>
      <c r="E114" s="62" t="n">
        <v>-5.57536845211543</v>
      </c>
    </row>
    <row r="115" customFormat="false" ht="14.1" hidden="false" customHeight="true" outlineLevel="0" collapsed="false">
      <c r="A115" s="48" t="s">
        <v>26</v>
      </c>
      <c r="B115" s="10" t="s">
        <v>9</v>
      </c>
      <c r="C115" s="47" t="n">
        <v>0.152514528251768</v>
      </c>
      <c r="D115" s="20" t="n">
        <v>0.167887406910251</v>
      </c>
      <c r="E115" s="62" t="n">
        <v>10.0796159124633</v>
      </c>
    </row>
    <row r="116" customFormat="false" ht="14.1" hidden="false" customHeight="true" outlineLevel="0" collapsed="false">
      <c r="A116" s="48" t="s">
        <v>27</v>
      </c>
      <c r="B116" s="10" t="s">
        <v>9</v>
      </c>
      <c r="C116" s="47" t="n">
        <v>0.286575591076618</v>
      </c>
      <c r="D116" s="20" t="n">
        <v>0.328208245197949</v>
      </c>
      <c r="E116" s="62" t="n">
        <v>14.52763438956</v>
      </c>
    </row>
    <row r="117" customFormat="false" ht="14.1" hidden="false" customHeight="true" outlineLevel="0" collapsed="false">
      <c r="A117" s="48" t="s">
        <v>28</v>
      </c>
      <c r="B117" s="10" t="s">
        <v>23</v>
      </c>
      <c r="C117" s="49" t="n">
        <v>53.2196505915927</v>
      </c>
      <c r="D117" s="21" t="n">
        <v>51.1527084912186</v>
      </c>
      <c r="E117" s="62" t="n">
        <v>-3.88379494678723</v>
      </c>
    </row>
    <row r="118" customFormat="false" ht="15" hidden="false" customHeight="true" outlineLevel="0" collapsed="false">
      <c r="A118" s="22" t="s">
        <v>42</v>
      </c>
      <c r="B118" s="10"/>
      <c r="C118" s="11"/>
      <c r="D118" s="48"/>
      <c r="E118" s="12"/>
    </row>
    <row r="119" customFormat="false" ht="15" hidden="false" customHeight="true" outlineLevel="0" collapsed="false">
      <c r="A119" s="22"/>
      <c r="B119" s="10"/>
      <c r="C119" s="11"/>
      <c r="D119" s="48"/>
      <c r="E119" s="12"/>
    </row>
    <row r="120" customFormat="false" ht="14.1" hidden="false" customHeight="true" outlineLevel="0" collapsed="false">
      <c r="A120" s="61" t="s">
        <v>8</v>
      </c>
      <c r="B120" s="10" t="s">
        <v>9</v>
      </c>
      <c r="C120" s="15" t="n">
        <v>45118719</v>
      </c>
      <c r="D120" s="15" t="n">
        <v>61797129.41</v>
      </c>
      <c r="E120" s="62" t="n">
        <v>36.9656115680057</v>
      </c>
    </row>
    <row r="121" customFormat="false" ht="14.1" hidden="false" customHeight="true" outlineLevel="0" collapsed="false">
      <c r="A121" s="48" t="s">
        <v>10</v>
      </c>
      <c r="B121" s="10" t="s">
        <v>9</v>
      </c>
      <c r="C121" s="15" t="n">
        <v>47519036</v>
      </c>
      <c r="D121" s="15" t="n">
        <v>61910337.67</v>
      </c>
      <c r="E121" s="62" t="n">
        <v>30.2853401108558</v>
      </c>
    </row>
    <row r="122" customFormat="false" ht="14.1" hidden="false" customHeight="true" outlineLevel="0" collapsed="false">
      <c r="A122" s="48" t="s">
        <v>11</v>
      </c>
      <c r="B122" s="10" t="s">
        <v>9</v>
      </c>
      <c r="C122" s="15" t="n">
        <v>-2400317</v>
      </c>
      <c r="D122" s="15" t="n">
        <v>-113208.260000005</v>
      </c>
      <c r="E122" s="62" t="n">
        <v>-95.2836121228986</v>
      </c>
    </row>
    <row r="123" customFormat="false" ht="14.1" hidden="false" customHeight="true" outlineLevel="0" collapsed="false">
      <c r="A123" s="48" t="s">
        <v>12</v>
      </c>
      <c r="B123" s="10" t="s">
        <v>13</v>
      </c>
      <c r="C123" s="15" t="n">
        <v>210132.458</v>
      </c>
      <c r="D123" s="15" t="n">
        <v>252820.98</v>
      </c>
      <c r="E123" s="62" t="n">
        <v>20.3150538504623</v>
      </c>
    </row>
    <row r="124" customFormat="false" ht="14.1" hidden="false" customHeight="true" outlineLevel="0" collapsed="false">
      <c r="A124" s="61" t="s">
        <v>14</v>
      </c>
      <c r="B124" s="10" t="s">
        <v>15</v>
      </c>
      <c r="C124" s="15" t="n">
        <v>80604.966</v>
      </c>
      <c r="D124" s="15" t="n">
        <v>101515.615</v>
      </c>
      <c r="E124" s="62" t="n">
        <v>25.9421348803745</v>
      </c>
    </row>
    <row r="125" customFormat="false" ht="14.1" hidden="false" customHeight="true" outlineLevel="0" collapsed="false">
      <c r="A125" s="61" t="s">
        <v>16</v>
      </c>
      <c r="B125" s="10" t="s">
        <v>17</v>
      </c>
      <c r="C125" s="15" t="n">
        <v>194581</v>
      </c>
      <c r="D125" s="15" t="n">
        <v>250939</v>
      </c>
      <c r="E125" s="62" t="n">
        <v>28.9637734413946</v>
      </c>
    </row>
    <row r="126" customFormat="false" ht="14.1" hidden="false" customHeight="true" outlineLevel="0" collapsed="false">
      <c r="A126" s="48" t="s">
        <v>18</v>
      </c>
      <c r="B126" s="10" t="s">
        <v>19</v>
      </c>
      <c r="C126" s="15" t="n">
        <v>4941796</v>
      </c>
      <c r="D126" s="15" t="n">
        <v>5870610</v>
      </c>
      <c r="E126" s="62" t="n">
        <v>18.7950696467438</v>
      </c>
    </row>
    <row r="127" customFormat="false" ht="14.1" hidden="false" customHeight="true" outlineLevel="0" collapsed="false">
      <c r="A127" s="48" t="s">
        <v>20</v>
      </c>
      <c r="B127" s="10" t="s">
        <v>21</v>
      </c>
      <c r="C127" s="17" t="n">
        <v>16612.94</v>
      </c>
      <c r="D127" s="17" t="n">
        <v>17032.88</v>
      </c>
      <c r="E127" s="62" t="n">
        <v>2.5277885792641</v>
      </c>
    </row>
    <row r="128" customFormat="false" ht="14.1" hidden="false" customHeight="true" outlineLevel="0" collapsed="false">
      <c r="A128" s="48" t="s">
        <v>22</v>
      </c>
      <c r="B128" s="10" t="s">
        <v>23</v>
      </c>
      <c r="C128" s="15" t="n">
        <v>94.9487253908097</v>
      </c>
      <c r="D128" s="15" t="n">
        <v>99.8171415885285</v>
      </c>
      <c r="E128" s="62" t="n">
        <v>5.12741606343883</v>
      </c>
    </row>
    <row r="129" customFormat="false" ht="14.1" hidden="false" customHeight="true" outlineLevel="0" collapsed="false">
      <c r="A129" s="48" t="s">
        <v>24</v>
      </c>
      <c r="B129" s="10" t="s">
        <v>23</v>
      </c>
      <c r="C129" s="18" t="n">
        <v>-5.32000254705813</v>
      </c>
      <c r="D129" s="18" t="n">
        <v>-0.183193396005359</v>
      </c>
      <c r="E129" s="62" t="n">
        <v>-96.5565167613188</v>
      </c>
    </row>
    <row r="130" customFormat="false" ht="14.1" hidden="false" customHeight="true" outlineLevel="0" collapsed="false">
      <c r="A130" s="48" t="s">
        <v>25</v>
      </c>
      <c r="B130" s="10" t="s">
        <v>23</v>
      </c>
      <c r="C130" s="19" t="n">
        <v>38.3591220353021</v>
      </c>
      <c r="D130" s="19" t="n">
        <v>40.153160944159</v>
      </c>
      <c r="E130" s="62" t="n">
        <v>4.67695508569197</v>
      </c>
    </row>
    <row r="131" customFormat="false" ht="14.1" hidden="false" customHeight="true" outlineLevel="0" collapsed="false">
      <c r="A131" s="48" t="s">
        <v>26</v>
      </c>
      <c r="B131" s="10" t="s">
        <v>9</v>
      </c>
      <c r="C131" s="20" t="n">
        <v>0.226138486420789</v>
      </c>
      <c r="D131" s="20" t="n">
        <v>0.244878165055764</v>
      </c>
      <c r="E131" s="62" t="n">
        <v>8.28681527482458</v>
      </c>
    </row>
    <row r="132" s="42" customFormat="true" ht="14.1" hidden="false" customHeight="true" outlineLevel="0" collapsed="false">
      <c r="A132" s="48" t="s">
        <v>27</v>
      </c>
      <c r="B132" s="10" t="s">
        <v>9</v>
      </c>
      <c r="C132" s="20" t="n">
        <v>0.559751107642673</v>
      </c>
      <c r="D132" s="20" t="n">
        <v>0.608745062619184</v>
      </c>
      <c r="E132" s="62" t="n">
        <v>8.7528107238311</v>
      </c>
    </row>
    <row r="133" customFormat="false" ht="14.1" hidden="false" customHeight="true" outlineLevel="0" collapsed="false">
      <c r="A133" s="16" t="s">
        <v>28</v>
      </c>
      <c r="B133" s="10" t="s">
        <v>23</v>
      </c>
      <c r="C133" s="21" t="n">
        <v>40.3998283046094</v>
      </c>
      <c r="D133" s="21" t="n">
        <v>40.2267188832961</v>
      </c>
      <c r="E133" s="62" t="n">
        <v>-0.428490487652689</v>
      </c>
    </row>
    <row r="134" customFormat="false" ht="15" hidden="false" customHeight="true" outlineLevel="0" collapsed="false">
      <c r="A134" s="22" t="s">
        <v>43</v>
      </c>
      <c r="B134" s="10"/>
      <c r="C134" s="11"/>
      <c r="D134" s="11"/>
      <c r="E134" s="12"/>
    </row>
    <row r="135" customFormat="false" ht="15" hidden="false" customHeight="true" outlineLevel="0" collapsed="false">
      <c r="A135" s="22"/>
      <c r="B135" s="10"/>
      <c r="C135" s="11"/>
      <c r="D135" s="11"/>
      <c r="E135" s="12"/>
    </row>
    <row r="136" customFormat="false" ht="14.1" hidden="false" customHeight="true" outlineLevel="0" collapsed="false">
      <c r="A136" s="61" t="s">
        <v>8</v>
      </c>
      <c r="B136" s="10" t="s">
        <v>9</v>
      </c>
      <c r="C136" s="15" t="n">
        <v>6581867.48</v>
      </c>
      <c r="D136" s="15" t="n">
        <v>5566355.86</v>
      </c>
      <c r="E136" s="13" t="n">
        <v>-15.4289283867502</v>
      </c>
    </row>
    <row r="137" customFormat="false" ht="14.1" hidden="false" customHeight="true" outlineLevel="0" collapsed="false">
      <c r="A137" s="48" t="s">
        <v>10</v>
      </c>
      <c r="B137" s="10" t="s">
        <v>9</v>
      </c>
      <c r="C137" s="15" t="n">
        <v>9521711.79</v>
      </c>
      <c r="D137" s="15" t="n">
        <v>10411976.84</v>
      </c>
      <c r="E137" s="13" t="n">
        <v>9.34984244046315</v>
      </c>
    </row>
    <row r="138" customFormat="false" ht="14.1" hidden="false" customHeight="true" outlineLevel="0" collapsed="false">
      <c r="A138" s="48" t="s">
        <v>11</v>
      </c>
      <c r="B138" s="10" t="s">
        <v>9</v>
      </c>
      <c r="C138" s="15" t="n">
        <v>-2939844.31</v>
      </c>
      <c r="D138" s="15" t="n">
        <v>-4845620.98</v>
      </c>
      <c r="E138" s="13" t="n">
        <v>64.8257686135767</v>
      </c>
    </row>
    <row r="139" customFormat="false" ht="14.1" hidden="false" customHeight="true" outlineLevel="0" collapsed="false">
      <c r="A139" s="48" t="s">
        <v>12</v>
      </c>
      <c r="B139" s="10" t="s">
        <v>13</v>
      </c>
      <c r="C139" s="15" t="n">
        <v>39415.2</v>
      </c>
      <c r="D139" s="15" t="n">
        <v>28752.12</v>
      </c>
      <c r="E139" s="13" t="n">
        <v>-27.0532180478597</v>
      </c>
    </row>
    <row r="140" customFormat="false" ht="14.1" hidden="false" customHeight="true" outlineLevel="0" collapsed="false">
      <c r="A140" s="61" t="s">
        <v>14</v>
      </c>
      <c r="B140" s="10" t="s">
        <v>15</v>
      </c>
      <c r="C140" s="15" t="n">
        <v>20123.569</v>
      </c>
      <c r="D140" s="15" t="n">
        <v>16570.348</v>
      </c>
      <c r="E140" s="13" t="n">
        <v>-17.6570120339985</v>
      </c>
    </row>
    <row r="141" customFormat="false" ht="14.1" hidden="false" customHeight="true" outlineLevel="0" collapsed="false">
      <c r="A141" s="61" t="s">
        <v>16</v>
      </c>
      <c r="B141" s="10" t="s">
        <v>17</v>
      </c>
      <c r="C141" s="15" t="n">
        <v>33398</v>
      </c>
      <c r="D141" s="15" t="n">
        <v>29041</v>
      </c>
      <c r="E141" s="13" t="n">
        <v>-13.045691358764</v>
      </c>
    </row>
    <row r="142" customFormat="false" ht="14.1" hidden="false" customHeight="true" outlineLevel="0" collapsed="false">
      <c r="A142" s="48" t="s">
        <v>18</v>
      </c>
      <c r="B142" s="10" t="s">
        <v>19</v>
      </c>
      <c r="C142" s="15" t="n">
        <v>1313840</v>
      </c>
      <c r="D142" s="15" t="n">
        <v>958404</v>
      </c>
      <c r="E142" s="13" t="n">
        <v>-27.0532180478597</v>
      </c>
    </row>
    <row r="143" customFormat="false" ht="14.1" hidden="false" customHeight="true" outlineLevel="0" collapsed="false">
      <c r="A143" s="48" t="s">
        <v>20</v>
      </c>
      <c r="B143" s="10" t="s">
        <v>21</v>
      </c>
      <c r="C143" s="17" t="n">
        <v>3245</v>
      </c>
      <c r="D143" s="17" t="n">
        <v>2389</v>
      </c>
      <c r="E143" s="13" t="n">
        <v>-26.3790446841294</v>
      </c>
    </row>
    <row r="144" customFormat="false" ht="14.1" hidden="false" customHeight="true" outlineLevel="0" collapsed="false">
      <c r="A144" s="48" t="s">
        <v>22</v>
      </c>
      <c r="B144" s="10" t="s">
        <v>23</v>
      </c>
      <c r="C144" s="15" t="n">
        <v>69.1248341176687</v>
      </c>
      <c r="D144" s="15" t="n">
        <v>53.4610856856266</v>
      </c>
      <c r="E144" s="13" t="n">
        <v>-22.6600882764915</v>
      </c>
    </row>
    <row r="145" customFormat="false" ht="14.1" hidden="false" customHeight="true" outlineLevel="0" collapsed="false">
      <c r="A145" s="48" t="s">
        <v>24</v>
      </c>
      <c r="B145" s="10" t="s">
        <v>23</v>
      </c>
      <c r="C145" s="18" t="n">
        <v>-44.66580828212</v>
      </c>
      <c r="D145" s="18" t="n">
        <v>-87.0519438906301</v>
      </c>
      <c r="E145" s="13" t="n">
        <v>94.8961571249066</v>
      </c>
    </row>
    <row r="146" customFormat="false" ht="14.1" hidden="false" customHeight="true" outlineLevel="0" collapsed="false">
      <c r="A146" s="48" t="s">
        <v>25</v>
      </c>
      <c r="B146" s="10" t="s">
        <v>23</v>
      </c>
      <c r="C146" s="19" t="n">
        <v>51.055351742475</v>
      </c>
      <c r="D146" s="19" t="n">
        <v>57.6317433288398</v>
      </c>
      <c r="E146" s="13" t="n">
        <v>12.8809054524516</v>
      </c>
    </row>
    <row r="147" customFormat="false" ht="14.1" hidden="false" customHeight="true" outlineLevel="0" collapsed="false">
      <c r="A147" s="48" t="s">
        <v>26</v>
      </c>
      <c r="B147" s="10" t="s">
        <v>9</v>
      </c>
      <c r="C147" s="20" t="n">
        <v>0.241574615630518</v>
      </c>
      <c r="D147" s="20" t="n">
        <v>0.362129013095382</v>
      </c>
      <c r="E147" s="13" t="n">
        <v>49.903586579332</v>
      </c>
    </row>
    <row r="148" customFormat="false" ht="14.1" hidden="false" customHeight="true" outlineLevel="0" collapsed="false">
      <c r="A148" s="48" t="s">
        <v>27</v>
      </c>
      <c r="B148" s="10" t="s">
        <v>9</v>
      </c>
      <c r="C148" s="20" t="n">
        <v>0.327072572464656</v>
      </c>
      <c r="D148" s="20" t="n">
        <v>0.335922689131212</v>
      </c>
      <c r="E148" s="13" t="n">
        <v>2.70585717410246</v>
      </c>
    </row>
    <row r="149" customFormat="false" ht="14.1" hidden="false" customHeight="true" outlineLevel="0" collapsed="false">
      <c r="A149" s="45" t="s">
        <v>28</v>
      </c>
      <c r="B149" s="32" t="s">
        <v>23</v>
      </c>
      <c r="C149" s="33" t="n">
        <v>73.8596372695309</v>
      </c>
      <c r="D149" s="33" t="n">
        <v>107.801296194653</v>
      </c>
      <c r="E149" s="34" t="n">
        <v>45.9542724279318</v>
      </c>
    </row>
    <row r="150" customFormat="false" ht="30" hidden="false" customHeight="true" outlineLevel="0" collapsed="false">
      <c r="A150" s="4" t="s">
        <v>60</v>
      </c>
      <c r="B150" s="4"/>
      <c r="C150" s="4"/>
      <c r="D150" s="4"/>
      <c r="E150" s="4"/>
    </row>
    <row r="151" customFormat="false" ht="18" hidden="false" customHeight="true" outlineLevel="0" collapsed="false">
      <c r="A151" s="35" t="s">
        <v>2</v>
      </c>
      <c r="B151" s="7" t="s">
        <v>3</v>
      </c>
      <c r="C151" s="7" t="s">
        <v>4</v>
      </c>
      <c r="D151" s="7" t="s">
        <v>5</v>
      </c>
      <c r="E151" s="36" t="s">
        <v>6</v>
      </c>
    </row>
    <row r="152" customFormat="false" ht="18" hidden="false" customHeight="true" outlineLevel="0" collapsed="false">
      <c r="A152" s="37" t="s">
        <v>44</v>
      </c>
      <c r="B152" s="10"/>
      <c r="C152" s="15"/>
      <c r="D152" s="11"/>
      <c r="E152" s="12"/>
    </row>
    <row r="153" customFormat="false" ht="15" hidden="false" customHeight="true" outlineLevel="0" collapsed="false">
      <c r="A153" s="37"/>
      <c r="B153" s="10"/>
      <c r="C153" s="11"/>
      <c r="D153" s="11"/>
      <c r="E153" s="12"/>
    </row>
    <row r="154" customFormat="false" ht="14.1" hidden="false" customHeight="true" outlineLevel="0" collapsed="false">
      <c r="A154" s="61" t="s">
        <v>8</v>
      </c>
      <c r="B154" s="10" t="s">
        <v>9</v>
      </c>
      <c r="C154" s="15" t="n">
        <v>32268923.23</v>
      </c>
      <c r="D154" s="15" t="n">
        <v>21436000.37</v>
      </c>
      <c r="E154" s="13" t="n">
        <v>-33.5707602723129</v>
      </c>
    </row>
    <row r="155" customFormat="false" ht="14.1" hidden="false" customHeight="true" outlineLevel="0" collapsed="false">
      <c r="A155" s="48" t="s">
        <v>10</v>
      </c>
      <c r="B155" s="10" t="s">
        <v>9</v>
      </c>
      <c r="C155" s="15" t="n">
        <v>27431615.54</v>
      </c>
      <c r="D155" s="15" t="n">
        <v>29426625.31</v>
      </c>
      <c r="E155" s="13" t="n">
        <v>7.27266597583702</v>
      </c>
    </row>
    <row r="156" customFormat="false" ht="14.1" hidden="false" customHeight="true" outlineLevel="0" collapsed="false">
      <c r="A156" s="48" t="s">
        <v>11</v>
      </c>
      <c r="B156" s="10" t="s">
        <v>9</v>
      </c>
      <c r="C156" s="15" t="n">
        <v>4837307.69</v>
      </c>
      <c r="D156" s="15" t="n">
        <v>-7990624.94</v>
      </c>
      <c r="E156" s="13" t="n">
        <v>-265.187444175171</v>
      </c>
    </row>
    <row r="157" customFormat="false" ht="14.1" hidden="false" customHeight="true" outlineLevel="0" collapsed="false">
      <c r="A157" s="48" t="s">
        <v>12</v>
      </c>
      <c r="B157" s="10" t="s">
        <v>13</v>
      </c>
      <c r="C157" s="15" t="n">
        <v>135569.399</v>
      </c>
      <c r="D157" s="15" t="n">
        <v>100576.164</v>
      </c>
      <c r="E157" s="13" t="n">
        <v>-25.812045533963</v>
      </c>
    </row>
    <row r="158" customFormat="false" ht="14.1" hidden="false" customHeight="true" outlineLevel="0" collapsed="false">
      <c r="A158" s="61" t="s">
        <v>14</v>
      </c>
      <c r="B158" s="10" t="s">
        <v>15</v>
      </c>
      <c r="C158" s="15" t="n">
        <v>80810.346</v>
      </c>
      <c r="D158" s="15" t="n">
        <v>63788.286</v>
      </c>
      <c r="E158" s="13" t="n">
        <v>-21.0642087833654</v>
      </c>
    </row>
    <row r="159" customFormat="false" ht="14.1" hidden="false" customHeight="true" outlineLevel="0" collapsed="false">
      <c r="A159" s="61" t="s">
        <v>16</v>
      </c>
      <c r="B159" s="10" t="s">
        <v>17</v>
      </c>
      <c r="C159" s="15" t="n">
        <v>143368</v>
      </c>
      <c r="D159" s="15" t="n">
        <v>116285</v>
      </c>
      <c r="E159" s="13" t="n">
        <v>-18.8905474024887</v>
      </c>
    </row>
    <row r="160" customFormat="false" ht="14.1" hidden="false" customHeight="true" outlineLevel="0" collapsed="false">
      <c r="A160" s="48" t="s">
        <v>18</v>
      </c>
      <c r="B160" s="10" t="s">
        <v>19</v>
      </c>
      <c r="C160" s="15" t="n">
        <v>6645038</v>
      </c>
      <c r="D160" s="15" t="n">
        <v>4876216</v>
      </c>
      <c r="E160" s="13" t="n">
        <v>-26.6186890127641</v>
      </c>
    </row>
    <row r="161" customFormat="false" ht="14.1" hidden="false" customHeight="true" outlineLevel="0" collapsed="false">
      <c r="A161" s="48" t="s">
        <v>20</v>
      </c>
      <c r="B161" s="10" t="s">
        <v>21</v>
      </c>
      <c r="C161" s="17" t="n">
        <v>20949.79</v>
      </c>
      <c r="D161" s="17" t="n">
        <v>14307.7</v>
      </c>
      <c r="E161" s="13" t="n">
        <v>-31.7048046782331</v>
      </c>
    </row>
    <row r="162" customFormat="false" ht="14.1" hidden="false" customHeight="true" outlineLevel="0" collapsed="false">
      <c r="A162" s="48" t="s">
        <v>22</v>
      </c>
      <c r="B162" s="10" t="s">
        <v>23</v>
      </c>
      <c r="C162" s="15" t="n">
        <v>117.63406053481</v>
      </c>
      <c r="D162" s="15" t="n">
        <v>72.8455952532057</v>
      </c>
      <c r="E162" s="13" t="n">
        <v>-38.0744021569762</v>
      </c>
    </row>
    <row r="163" customFormat="false" ht="14.1" hidden="false" customHeight="true" outlineLevel="0" collapsed="false">
      <c r="A163" s="48" t="s">
        <v>24</v>
      </c>
      <c r="B163" s="10" t="s">
        <v>23</v>
      </c>
      <c r="C163" s="18" t="n">
        <v>14.9906076986877</v>
      </c>
      <c r="D163" s="18" t="n">
        <v>-37.2766598342805</v>
      </c>
      <c r="E163" s="13" t="n">
        <v>-348.666769109992</v>
      </c>
    </row>
    <row r="164" customFormat="false" ht="14.1" hidden="false" customHeight="true" outlineLevel="0" collapsed="false">
      <c r="A164" s="48" t="s">
        <v>25</v>
      </c>
      <c r="B164" s="10" t="s">
        <v>23</v>
      </c>
      <c r="C164" s="19" t="n">
        <v>59.6081022679757</v>
      </c>
      <c r="D164" s="19" t="n">
        <v>63.4228662767452</v>
      </c>
      <c r="E164" s="13" t="n">
        <v>6.39974074601437</v>
      </c>
    </row>
    <row r="165" customFormat="false" ht="14.1" hidden="false" customHeight="true" outlineLevel="0" collapsed="false">
      <c r="A165" s="48" t="s">
        <v>26</v>
      </c>
      <c r="B165" s="10" t="s">
        <v>9</v>
      </c>
      <c r="C165" s="20" t="n">
        <v>0.202343712831537</v>
      </c>
      <c r="D165" s="20" t="n">
        <v>0.292580509533054</v>
      </c>
      <c r="E165" s="13" t="n">
        <v>44.5957996118441</v>
      </c>
    </row>
    <row r="166" customFormat="false" ht="14.1" hidden="false" customHeight="true" outlineLevel="0" collapsed="false">
      <c r="A166" s="48" t="s">
        <v>27</v>
      </c>
      <c r="B166" s="10" t="s">
        <v>9</v>
      </c>
      <c r="C166" s="20" t="n">
        <v>0.399316731424464</v>
      </c>
      <c r="D166" s="20" t="n">
        <v>0.336049166926981</v>
      </c>
      <c r="E166" s="13" t="n">
        <v>-15.8439553163203</v>
      </c>
    </row>
    <row r="167" customFormat="false" ht="14.1" hidden="false" customHeight="true" outlineLevel="0" collapsed="false">
      <c r="A167" s="48" t="s">
        <v>28</v>
      </c>
      <c r="B167" s="10" t="s">
        <v>23</v>
      </c>
      <c r="C167" s="21" t="n">
        <v>50.6724855003509</v>
      </c>
      <c r="D167" s="21" t="n">
        <v>87.0647923958782</v>
      </c>
      <c r="E167" s="13" t="n">
        <v>71.8186734599298</v>
      </c>
    </row>
    <row r="168" customFormat="false" ht="14.25" hidden="false" customHeight="true" outlineLevel="0" collapsed="false">
      <c r="A168" s="22" t="s">
        <v>45</v>
      </c>
      <c r="B168" s="10"/>
      <c r="C168" s="11"/>
      <c r="D168" s="48"/>
      <c r="E168" s="12"/>
    </row>
    <row r="169" s="42" customFormat="true" ht="15" hidden="false" customHeight="true" outlineLevel="0" collapsed="false">
      <c r="A169" s="22"/>
      <c r="B169" s="10"/>
      <c r="C169" s="11"/>
      <c r="D169" s="48"/>
      <c r="E169" s="12"/>
    </row>
    <row r="170" customFormat="false" ht="14.1" hidden="false" customHeight="true" outlineLevel="0" collapsed="false">
      <c r="A170" s="61" t="s">
        <v>8</v>
      </c>
      <c r="B170" s="10" t="s">
        <v>9</v>
      </c>
      <c r="C170" s="15" t="n">
        <v>2195636.5</v>
      </c>
      <c r="D170" s="15" t="n">
        <v>485949.9</v>
      </c>
      <c r="E170" s="13" t="n">
        <v>-77.8674703212485</v>
      </c>
    </row>
    <row r="171" customFormat="false" ht="14.1" hidden="false" customHeight="true" outlineLevel="0" collapsed="false">
      <c r="A171" s="48" t="s">
        <v>10</v>
      </c>
      <c r="B171" s="10" t="s">
        <v>9</v>
      </c>
      <c r="C171" s="15" t="n">
        <v>1308850.73</v>
      </c>
      <c r="D171" s="15" t="n">
        <v>511246.62</v>
      </c>
      <c r="E171" s="13" t="n">
        <v>-60.9392722728588</v>
      </c>
    </row>
    <row r="172" customFormat="false" ht="14.1" hidden="false" customHeight="true" outlineLevel="0" collapsed="false">
      <c r="A172" s="48" t="s">
        <v>11</v>
      </c>
      <c r="B172" s="10" t="s">
        <v>9</v>
      </c>
      <c r="C172" s="15" t="n">
        <v>886785.77</v>
      </c>
      <c r="D172" s="15" t="n">
        <v>-25296.72</v>
      </c>
      <c r="E172" s="13" t="n">
        <v>-102.852630348365</v>
      </c>
    </row>
    <row r="173" customFormat="false" ht="14.1" hidden="false" customHeight="true" outlineLevel="0" collapsed="false">
      <c r="A173" s="48" t="s">
        <v>12</v>
      </c>
      <c r="B173" s="10" t="s">
        <v>13</v>
      </c>
      <c r="C173" s="15" t="n">
        <v>11415.036</v>
      </c>
      <c r="D173" s="15" t="n">
        <v>1991.799</v>
      </c>
      <c r="E173" s="13" t="n">
        <v>-82.551093137157</v>
      </c>
    </row>
    <row r="174" customFormat="false" ht="14.1" hidden="false" customHeight="true" outlineLevel="0" collapsed="false">
      <c r="A174" s="61" t="s">
        <v>14</v>
      </c>
      <c r="B174" s="10" t="s">
        <v>15</v>
      </c>
      <c r="C174" s="15" t="n">
        <v>4544.536</v>
      </c>
      <c r="D174" s="15" t="n">
        <v>792.427</v>
      </c>
      <c r="E174" s="13" t="n">
        <v>-82.5630823476808</v>
      </c>
    </row>
    <row r="175" customFormat="false" ht="14.1" hidden="false" customHeight="true" outlineLevel="0" collapsed="false">
      <c r="A175" s="61" t="s">
        <v>16</v>
      </c>
      <c r="B175" s="10" t="s">
        <v>17</v>
      </c>
      <c r="C175" s="15" t="n">
        <v>8131</v>
      </c>
      <c r="D175" s="15" t="n">
        <v>1466</v>
      </c>
      <c r="E175" s="13" t="n">
        <v>-81.970237363178</v>
      </c>
    </row>
    <row r="176" customFormat="false" ht="14.1" hidden="false" customHeight="true" outlineLevel="0" collapsed="false">
      <c r="A176" s="48" t="s">
        <v>18</v>
      </c>
      <c r="B176" s="10" t="s">
        <v>19</v>
      </c>
      <c r="C176" s="15" t="n">
        <v>873636</v>
      </c>
      <c r="D176" s="15" t="n">
        <v>111794</v>
      </c>
      <c r="E176" s="13" t="n">
        <v>-87.2035950899459</v>
      </c>
    </row>
    <row r="177" customFormat="false" ht="14.1" hidden="false" customHeight="true" outlineLevel="0" collapsed="false">
      <c r="A177" s="48" t="s">
        <v>20</v>
      </c>
      <c r="B177" s="10" t="s">
        <v>21</v>
      </c>
      <c r="C177" s="17" t="n">
        <v>1941.67</v>
      </c>
      <c r="D177" s="17" t="n">
        <v>321.53</v>
      </c>
      <c r="E177" s="13" t="n">
        <v>-83.4405434497108</v>
      </c>
    </row>
    <row r="178" customFormat="false" ht="14.1" hidden="false" customHeight="true" outlineLevel="0" collapsed="false">
      <c r="A178" s="48" t="s">
        <v>22</v>
      </c>
      <c r="B178" s="10" t="s">
        <v>23</v>
      </c>
      <c r="C178" s="15" t="n">
        <v>167.753010306989</v>
      </c>
      <c r="D178" s="15" t="n">
        <v>95.0519535953118</v>
      </c>
      <c r="E178" s="13" t="n">
        <v>-43.3381532639169</v>
      </c>
    </row>
    <row r="179" customFormat="false" ht="14.1" hidden="false" customHeight="true" outlineLevel="0" collapsed="false">
      <c r="A179" s="48" t="s">
        <v>24</v>
      </c>
      <c r="B179" s="10" t="s">
        <v>23</v>
      </c>
      <c r="C179" s="18" t="n">
        <v>40.38855111035</v>
      </c>
      <c r="D179" s="18" t="n">
        <v>-5.20562304879578</v>
      </c>
      <c r="E179" s="13" t="n">
        <v>-112.888858118661</v>
      </c>
    </row>
    <row r="180" customFormat="false" ht="14.1" hidden="false" customHeight="true" outlineLevel="0" collapsed="false">
      <c r="A180" s="48" t="s">
        <v>25</v>
      </c>
      <c r="B180" s="10" t="s">
        <v>23</v>
      </c>
      <c r="C180" s="19" t="n">
        <v>39.8118411540708</v>
      </c>
      <c r="D180" s="19" t="n">
        <v>39.7844862860158</v>
      </c>
      <c r="E180" s="13" t="n">
        <v>-0.0687103817910817</v>
      </c>
    </row>
    <row r="181" customFormat="false" ht="14.1" hidden="false" customHeight="true" outlineLevel="0" collapsed="false">
      <c r="A181" s="48" t="s">
        <v>26</v>
      </c>
      <c r="B181" s="10" t="s">
        <v>9</v>
      </c>
      <c r="C181" s="20" t="n">
        <v>0.114660236726367</v>
      </c>
      <c r="D181" s="20" t="n">
        <v>0.256675809155442</v>
      </c>
      <c r="E181" s="13" t="n">
        <v>123.857735239105</v>
      </c>
    </row>
    <row r="182" customFormat="false" ht="14.1" hidden="false" customHeight="true" outlineLevel="0" collapsed="false">
      <c r="A182" s="48" t="s">
        <v>27</v>
      </c>
      <c r="B182" s="10" t="s">
        <v>9</v>
      </c>
      <c r="C182" s="20" t="n">
        <v>0.48313766245883</v>
      </c>
      <c r="D182" s="20" t="n">
        <v>0.613242481641842</v>
      </c>
      <c r="E182" s="13" t="n">
        <v>26.9291403449838</v>
      </c>
    </row>
    <row r="183" customFormat="false" ht="14.1" hidden="false" customHeight="true" outlineLevel="0" collapsed="false">
      <c r="A183" s="48" t="s">
        <v>28</v>
      </c>
      <c r="B183" s="10" t="s">
        <v>23</v>
      </c>
      <c r="C183" s="21" t="n">
        <v>23.7324153415876</v>
      </c>
      <c r="D183" s="21" t="n">
        <v>41.8555166739656</v>
      </c>
      <c r="E183" s="13" t="n">
        <v>76.3643357472343</v>
      </c>
    </row>
    <row r="184" customFormat="false" ht="15" hidden="false" customHeight="true" outlineLevel="0" collapsed="false">
      <c r="A184" s="22" t="s">
        <v>46</v>
      </c>
      <c r="B184" s="10"/>
      <c r="C184" s="11"/>
      <c r="D184" s="11"/>
      <c r="E184" s="12"/>
    </row>
    <row r="185" customFormat="false" ht="15" hidden="false" customHeight="true" outlineLevel="0" collapsed="false">
      <c r="A185" s="22"/>
      <c r="B185" s="10"/>
      <c r="C185" s="11"/>
      <c r="D185" s="11"/>
      <c r="E185" s="12"/>
    </row>
    <row r="186" customFormat="false" ht="14.1" hidden="false" customHeight="true" outlineLevel="0" collapsed="false">
      <c r="A186" s="61" t="s">
        <v>8</v>
      </c>
      <c r="B186" s="10" t="s">
        <v>9</v>
      </c>
      <c r="C186" s="15" t="n">
        <v>22682097.61</v>
      </c>
      <c r="D186" s="15" t="n">
        <v>32385712</v>
      </c>
      <c r="E186" s="13" t="n">
        <v>42.7809392096166</v>
      </c>
    </row>
    <row r="187" customFormat="false" ht="14.1" hidden="false" customHeight="true" outlineLevel="0" collapsed="false">
      <c r="A187" s="48" t="s">
        <v>10</v>
      </c>
      <c r="B187" s="10" t="s">
        <v>9</v>
      </c>
      <c r="C187" s="15" t="n">
        <v>19862354.85</v>
      </c>
      <c r="D187" s="15" t="n">
        <v>29408623.66</v>
      </c>
      <c r="E187" s="13" t="n">
        <v>48.0621199353912</v>
      </c>
    </row>
    <row r="188" customFormat="false" ht="14.1" hidden="false" customHeight="true" outlineLevel="0" collapsed="false">
      <c r="A188" s="48" t="s">
        <v>11</v>
      </c>
      <c r="B188" s="10" t="s">
        <v>9</v>
      </c>
      <c r="C188" s="15" t="n">
        <v>2819742.76</v>
      </c>
      <c r="D188" s="15" t="n">
        <v>2977088.34</v>
      </c>
      <c r="E188" s="13" t="n">
        <v>5.58013951598904</v>
      </c>
    </row>
    <row r="189" customFormat="false" ht="14.1" hidden="false" customHeight="true" outlineLevel="0" collapsed="false">
      <c r="A189" s="48" t="s">
        <v>12</v>
      </c>
      <c r="B189" s="10" t="s">
        <v>13</v>
      </c>
      <c r="C189" s="15" t="n">
        <v>94935.034</v>
      </c>
      <c r="D189" s="15" t="n">
        <v>113146.586</v>
      </c>
      <c r="E189" s="13" t="n">
        <v>19.1831732003172</v>
      </c>
    </row>
    <row r="190" customFormat="false" ht="14.1" hidden="false" customHeight="true" outlineLevel="0" collapsed="false">
      <c r="A190" s="61" t="s">
        <v>14</v>
      </c>
      <c r="B190" s="10" t="s">
        <v>15</v>
      </c>
      <c r="C190" s="15" t="n">
        <v>63853.013</v>
      </c>
      <c r="D190" s="15" t="n">
        <v>67138.344</v>
      </c>
      <c r="E190" s="13" t="n">
        <v>5.14514640053085</v>
      </c>
    </row>
    <row r="191" customFormat="false" ht="14.1" hidden="false" customHeight="true" outlineLevel="0" collapsed="false">
      <c r="A191" s="61" t="s">
        <v>16</v>
      </c>
      <c r="B191" s="10" t="s">
        <v>17</v>
      </c>
      <c r="C191" s="15" t="n">
        <v>119086</v>
      </c>
      <c r="D191" s="15" t="n">
        <v>131192</v>
      </c>
      <c r="E191" s="13" t="n">
        <v>10.1657625581512</v>
      </c>
    </row>
    <row r="192" customFormat="false" ht="14.1" hidden="false" customHeight="true" outlineLevel="0" collapsed="false">
      <c r="A192" s="48" t="s">
        <v>18</v>
      </c>
      <c r="B192" s="10" t="s">
        <v>19</v>
      </c>
      <c r="C192" s="15" t="n">
        <v>3518438</v>
      </c>
      <c r="D192" s="15" t="n">
        <v>4402039</v>
      </c>
      <c r="E192" s="13" t="n">
        <v>25.1134452276834</v>
      </c>
    </row>
    <row r="193" customFormat="false" ht="14.1" hidden="false" customHeight="true" outlineLevel="0" collapsed="false">
      <c r="A193" s="48" t="s">
        <v>20</v>
      </c>
      <c r="B193" s="10" t="s">
        <v>21</v>
      </c>
      <c r="C193" s="17" t="n">
        <v>7903.02</v>
      </c>
      <c r="D193" s="17" t="n">
        <v>9896.01</v>
      </c>
      <c r="E193" s="13" t="n">
        <v>25.2180811892163</v>
      </c>
    </row>
    <row r="194" customFormat="false" ht="14.1" hidden="false" customHeight="true" outlineLevel="0" collapsed="false">
      <c r="A194" s="48" t="s">
        <v>22</v>
      </c>
      <c r="B194" s="10" t="s">
        <v>23</v>
      </c>
      <c r="C194" s="15" t="n">
        <v>114.196417198739</v>
      </c>
      <c r="D194" s="15" t="n">
        <v>110.123181466834</v>
      </c>
      <c r="E194" s="13" t="n">
        <v>-3.56686823616949</v>
      </c>
    </row>
    <row r="195" customFormat="false" ht="14.1" hidden="false" customHeight="true" outlineLevel="0" collapsed="false">
      <c r="A195" s="48" t="s">
        <v>24</v>
      </c>
      <c r="B195" s="10" t="s">
        <v>23</v>
      </c>
      <c r="C195" s="18" t="n">
        <v>12.4315784566452</v>
      </c>
      <c r="D195" s="18" t="n">
        <v>9.19259808152435</v>
      </c>
      <c r="E195" s="13" t="n">
        <v>-26.0544578986226</v>
      </c>
    </row>
    <row r="196" s="42" customFormat="true" ht="14.1" hidden="false" customHeight="true" outlineLevel="0" collapsed="false">
      <c r="A196" s="48" t="s">
        <v>25</v>
      </c>
      <c r="B196" s="10" t="s">
        <v>23</v>
      </c>
      <c r="C196" s="19" t="n">
        <v>67.2596936132134</v>
      </c>
      <c r="D196" s="19" t="n">
        <v>59.3374898646964</v>
      </c>
      <c r="E196" s="13" t="n">
        <v>-11.7785308301801</v>
      </c>
    </row>
    <row r="197" customFormat="false" ht="14.1" hidden="false" customHeight="true" outlineLevel="0" collapsed="false">
      <c r="A197" s="48" t="s">
        <v>26</v>
      </c>
      <c r="B197" s="10" t="s">
        <v>9</v>
      </c>
      <c r="C197" s="20" t="n">
        <v>0.209220495460085</v>
      </c>
      <c r="D197" s="20" t="n">
        <v>0.259916137991119</v>
      </c>
      <c r="E197" s="13" t="n">
        <v>24.2307248243305</v>
      </c>
    </row>
    <row r="198" customFormat="false" ht="14.1" hidden="false" customHeight="true" outlineLevel="0" collapsed="false">
      <c r="A198" s="48" t="s">
        <v>27</v>
      </c>
      <c r="B198" s="10" t="s">
        <v>9</v>
      </c>
      <c r="C198" s="20" t="n">
        <v>0.355223607224298</v>
      </c>
      <c r="D198" s="20" t="n">
        <v>0.482372815153141</v>
      </c>
      <c r="E198" s="13" t="n">
        <v>35.7941322994779</v>
      </c>
    </row>
    <row r="199" customFormat="false" ht="14.1" hidden="false" customHeight="true" outlineLevel="0" collapsed="false">
      <c r="A199" s="45" t="s">
        <v>28</v>
      </c>
      <c r="B199" s="32" t="s">
        <v>23</v>
      </c>
      <c r="C199" s="33" t="n">
        <v>58.8982520319876</v>
      </c>
      <c r="D199" s="33" t="n">
        <v>53.8828329097696</v>
      </c>
      <c r="E199" s="34" t="n">
        <v>-8.51539553244148</v>
      </c>
    </row>
    <row r="200" customFormat="false" ht="30" hidden="false" customHeight="true" outlineLevel="0" collapsed="false">
      <c r="A200" s="4" t="s">
        <v>60</v>
      </c>
      <c r="B200" s="4"/>
      <c r="C200" s="4"/>
      <c r="D200" s="4"/>
      <c r="E200" s="4"/>
    </row>
    <row r="201" customFormat="false" ht="18" hidden="false" customHeight="true" outlineLevel="0" collapsed="false">
      <c r="A201" s="35" t="s">
        <v>2</v>
      </c>
      <c r="B201" s="7" t="s">
        <v>3</v>
      </c>
      <c r="C201" s="7" t="s">
        <v>4</v>
      </c>
      <c r="D201" s="7" t="s">
        <v>5</v>
      </c>
      <c r="E201" s="36" t="s">
        <v>6</v>
      </c>
    </row>
    <row r="202" customFormat="false" ht="18" hidden="false" customHeight="true" outlineLevel="0" collapsed="false">
      <c r="A202" s="37" t="s">
        <v>47</v>
      </c>
      <c r="B202" s="10"/>
      <c r="C202" s="15"/>
      <c r="D202" s="11"/>
      <c r="E202" s="12"/>
    </row>
    <row r="203" customFormat="false" ht="15" hidden="false" customHeight="true" outlineLevel="0" collapsed="false">
      <c r="A203" s="37"/>
      <c r="B203" s="10"/>
      <c r="C203" s="11"/>
      <c r="D203" s="11"/>
      <c r="E203" s="12"/>
    </row>
    <row r="204" customFormat="false" ht="14.1" hidden="false" customHeight="true" outlineLevel="0" collapsed="false">
      <c r="A204" s="61" t="s">
        <v>8</v>
      </c>
      <c r="B204" s="10" t="s">
        <v>9</v>
      </c>
      <c r="C204" s="15" t="n">
        <v>720901384</v>
      </c>
      <c r="D204" s="15" t="n">
        <v>789000014</v>
      </c>
      <c r="E204" s="13" t="n">
        <v>9.44631700138336</v>
      </c>
    </row>
    <row r="205" customFormat="false" ht="14.1" hidden="false" customHeight="true" outlineLevel="0" collapsed="false">
      <c r="A205" s="48" t="s">
        <v>10</v>
      </c>
      <c r="B205" s="10" t="s">
        <v>9</v>
      </c>
      <c r="C205" s="15" t="n">
        <v>665702378</v>
      </c>
      <c r="D205" s="15" t="n">
        <v>876824044</v>
      </c>
      <c r="E205" s="13" t="n">
        <v>31.7141222529928</v>
      </c>
    </row>
    <row r="206" customFormat="false" ht="14.1" hidden="false" customHeight="true" outlineLevel="0" collapsed="false">
      <c r="A206" s="48" t="s">
        <v>11</v>
      </c>
      <c r="B206" s="10" t="s">
        <v>9</v>
      </c>
      <c r="C206" s="15" t="n">
        <v>55199006</v>
      </c>
      <c r="D206" s="15" t="n">
        <v>-87824030</v>
      </c>
      <c r="E206" s="13" t="n">
        <v>-259.104368654754</v>
      </c>
    </row>
    <row r="207" customFormat="false" ht="14.1" hidden="false" customHeight="true" outlineLevel="0" collapsed="false">
      <c r="A207" s="48" t="s">
        <v>12</v>
      </c>
      <c r="B207" s="10" t="s">
        <v>13</v>
      </c>
      <c r="C207" s="15" t="n">
        <v>3622694.957</v>
      </c>
      <c r="D207" s="15" t="n">
        <v>4145240.964</v>
      </c>
      <c r="E207" s="13" t="n">
        <v>14.4242342566079</v>
      </c>
    </row>
    <row r="208" customFormat="false" ht="14.1" hidden="false" customHeight="true" outlineLevel="0" collapsed="false">
      <c r="A208" s="61" t="s">
        <v>14</v>
      </c>
      <c r="B208" s="10" t="s">
        <v>15</v>
      </c>
      <c r="C208" s="15" t="n">
        <v>2261729.145</v>
      </c>
      <c r="D208" s="15" t="n">
        <v>2320724.173</v>
      </c>
      <c r="E208" s="13" t="n">
        <v>2.60840375738272</v>
      </c>
    </row>
    <row r="209" customFormat="false" ht="14.1" hidden="false" customHeight="true" outlineLevel="0" collapsed="false">
      <c r="A209" s="61" t="s">
        <v>16</v>
      </c>
      <c r="B209" s="10" t="s">
        <v>17</v>
      </c>
      <c r="C209" s="15" t="n">
        <v>3685953</v>
      </c>
      <c r="D209" s="15" t="n">
        <v>3706538</v>
      </c>
      <c r="E209" s="13" t="n">
        <v>0.558471581162312</v>
      </c>
    </row>
    <row r="210" customFormat="false" ht="14.1" hidden="false" customHeight="true" outlineLevel="0" collapsed="false">
      <c r="A210" s="48" t="s">
        <v>18</v>
      </c>
      <c r="B210" s="10" t="s">
        <v>19</v>
      </c>
      <c r="C210" s="15" t="n">
        <v>43359069</v>
      </c>
      <c r="D210" s="15" t="n">
        <v>47891409</v>
      </c>
      <c r="E210" s="13" t="n">
        <v>10.4530380945218</v>
      </c>
    </row>
    <row r="211" customFormat="false" ht="14.1" hidden="false" customHeight="true" outlineLevel="0" collapsed="false">
      <c r="A211" s="48" t="s">
        <v>20</v>
      </c>
      <c r="B211" s="10" t="s">
        <v>21</v>
      </c>
      <c r="C211" s="17" t="n">
        <v>77122.3</v>
      </c>
      <c r="D211" s="17" t="n">
        <v>85703.1</v>
      </c>
      <c r="E211" s="13" t="n">
        <v>11.1262241919652</v>
      </c>
    </row>
    <row r="212" customFormat="false" ht="14.1" hidden="false" customHeight="true" outlineLevel="0" collapsed="false">
      <c r="A212" s="48" t="s">
        <v>22</v>
      </c>
      <c r="B212" s="10" t="s">
        <v>23</v>
      </c>
      <c r="C212" s="15" t="n">
        <v>108.291844497512</v>
      </c>
      <c r="D212" s="15" t="n">
        <v>89.9838478881859</v>
      </c>
      <c r="E212" s="13" t="n">
        <v>-16.9061637968008</v>
      </c>
    </row>
    <row r="213" customFormat="false" ht="14.1" hidden="false" customHeight="true" outlineLevel="0" collapsed="false">
      <c r="A213" s="48" t="s">
        <v>24</v>
      </c>
      <c r="B213" s="10" t="s">
        <v>23</v>
      </c>
      <c r="C213" s="18" t="n">
        <v>7.65694271437271</v>
      </c>
      <c r="D213" s="18" t="n">
        <v>-11.1310555692842</v>
      </c>
      <c r="E213" s="13" t="n">
        <v>-245.372062773701</v>
      </c>
    </row>
    <row r="214" customFormat="false" ht="14.1" hidden="false" customHeight="true" outlineLevel="0" collapsed="false">
      <c r="A214" s="48" t="s">
        <v>25</v>
      </c>
      <c r="B214" s="10" t="s">
        <v>23</v>
      </c>
      <c r="C214" s="19" t="n">
        <v>62.4322271636408</v>
      </c>
      <c r="D214" s="19" t="n">
        <v>55.9852658302544</v>
      </c>
      <c r="E214" s="13" t="n">
        <v>-10.3263356543221</v>
      </c>
    </row>
    <row r="215" customFormat="false" ht="14.1" hidden="false" customHeight="true" outlineLevel="0" collapsed="false">
      <c r="A215" s="48" t="s">
        <v>26</v>
      </c>
      <c r="B215" s="10" t="s">
        <v>9</v>
      </c>
      <c r="C215" s="20" t="n">
        <v>0.183758882793509</v>
      </c>
      <c r="D215" s="20" t="n">
        <v>0.211525470199421</v>
      </c>
      <c r="E215" s="13" t="n">
        <v>15.1103375160987</v>
      </c>
    </row>
    <row r="216" customFormat="false" ht="14.1" hidden="false" customHeight="true" outlineLevel="0" collapsed="false">
      <c r="A216" s="48" t="s">
        <v>27</v>
      </c>
      <c r="B216" s="10" t="s">
        <v>9</v>
      </c>
      <c r="C216" s="20" t="n">
        <v>0.318739043352603</v>
      </c>
      <c r="D216" s="20" t="n">
        <v>0.339980090343981</v>
      </c>
      <c r="E216" s="13" t="n">
        <v>6.66408694961174</v>
      </c>
    </row>
    <row r="217" customFormat="false" ht="14.1" hidden="false" customHeight="true" outlineLevel="0" collapsed="false">
      <c r="A217" s="48" t="s">
        <v>28</v>
      </c>
      <c r="B217" s="10" t="s">
        <v>23</v>
      </c>
      <c r="C217" s="21" t="n">
        <v>57.6518272944138</v>
      </c>
      <c r="D217" s="21" t="n">
        <v>62.2170168804315</v>
      </c>
      <c r="E217" s="13" t="n">
        <v>7.91855141503906</v>
      </c>
    </row>
    <row r="218" customFormat="false" ht="14.25" hidden="false" customHeight="true" outlineLevel="0" collapsed="false">
      <c r="A218" s="22" t="s">
        <v>48</v>
      </c>
      <c r="B218" s="10"/>
      <c r="C218" s="11"/>
      <c r="D218" s="48"/>
      <c r="E218" s="12"/>
    </row>
    <row r="219" s="42" customFormat="true" ht="15" hidden="false" customHeight="true" outlineLevel="0" collapsed="false">
      <c r="A219" s="22"/>
      <c r="B219" s="10"/>
      <c r="C219" s="11"/>
      <c r="D219" s="48"/>
      <c r="E219" s="12"/>
    </row>
    <row r="220" customFormat="false" ht="14.1" hidden="false" customHeight="true" outlineLevel="0" collapsed="false">
      <c r="A220" s="61" t="s">
        <v>8</v>
      </c>
      <c r="B220" s="10" t="s">
        <v>9</v>
      </c>
      <c r="C220" s="15" t="n">
        <v>1786735.19</v>
      </c>
      <c r="D220" s="15" t="n">
        <v>17861025.18</v>
      </c>
      <c r="E220" s="13" t="n">
        <v>899.645906117739</v>
      </c>
    </row>
    <row r="221" customFormat="false" ht="14.1" hidden="false" customHeight="true" outlineLevel="0" collapsed="false">
      <c r="A221" s="48" t="s">
        <v>10</v>
      </c>
      <c r="B221" s="10" t="s">
        <v>9</v>
      </c>
      <c r="C221" s="15" t="n">
        <v>2888748.7</v>
      </c>
      <c r="D221" s="15" t="n">
        <v>17031589.48</v>
      </c>
      <c r="E221" s="13" t="n">
        <v>489.583631141054</v>
      </c>
    </row>
    <row r="222" customFormat="false" ht="14.1" hidden="false" customHeight="true" outlineLevel="0" collapsed="false">
      <c r="A222" s="48" t="s">
        <v>11</v>
      </c>
      <c r="B222" s="10" t="s">
        <v>9</v>
      </c>
      <c r="C222" s="15" t="n">
        <v>-1102013.51</v>
      </c>
      <c r="D222" s="15" t="n">
        <v>829435.699999999</v>
      </c>
      <c r="E222" s="13" t="n">
        <v>-175.26547473996</v>
      </c>
    </row>
    <row r="223" customFormat="false" ht="14.1" hidden="false" customHeight="true" outlineLevel="0" collapsed="false">
      <c r="A223" s="48" t="s">
        <v>12</v>
      </c>
      <c r="B223" s="10" t="s">
        <v>13</v>
      </c>
      <c r="C223" s="15" t="n">
        <v>3433.464</v>
      </c>
      <c r="D223" s="15"/>
      <c r="E223" s="13"/>
    </row>
    <row r="224" customFormat="false" ht="14.1" hidden="false" customHeight="true" outlineLevel="0" collapsed="false">
      <c r="A224" s="61" t="s">
        <v>14</v>
      </c>
      <c r="B224" s="10" t="s">
        <v>15</v>
      </c>
      <c r="C224" s="15" t="n">
        <v>1015.767</v>
      </c>
      <c r="D224" s="15"/>
      <c r="E224" s="13"/>
    </row>
    <row r="225" customFormat="false" ht="14.1" hidden="false" customHeight="true" outlineLevel="0" collapsed="false">
      <c r="A225" s="61" t="s">
        <v>16</v>
      </c>
      <c r="B225" s="10" t="s">
        <v>17</v>
      </c>
      <c r="C225" s="15" t="n">
        <v>1845</v>
      </c>
      <c r="D225" s="15"/>
      <c r="E225" s="13"/>
    </row>
    <row r="226" customFormat="false" ht="14.1" hidden="false" customHeight="true" outlineLevel="0" collapsed="false">
      <c r="A226" s="48" t="s">
        <v>18</v>
      </c>
      <c r="B226" s="10" t="s">
        <v>19</v>
      </c>
      <c r="C226" s="15" t="n">
        <v>696199</v>
      </c>
      <c r="D226" s="15" t="n">
        <v>1789258</v>
      </c>
      <c r="E226" s="13" t="n">
        <v>157.003816437542</v>
      </c>
    </row>
    <row r="227" customFormat="false" ht="14.1" hidden="false" customHeight="true" outlineLevel="0" collapsed="false">
      <c r="A227" s="48" t="s">
        <v>20</v>
      </c>
      <c r="B227" s="10" t="s">
        <v>21</v>
      </c>
      <c r="C227" s="17" t="n">
        <v>2493.92</v>
      </c>
      <c r="D227" s="17" t="n">
        <v>3996.28</v>
      </c>
      <c r="E227" s="13" t="n">
        <v>60.2409058831077</v>
      </c>
    </row>
    <row r="228" customFormat="false" ht="14.1" hidden="false" customHeight="true" outlineLevel="0" collapsed="false">
      <c r="A228" s="48" t="s">
        <v>22</v>
      </c>
      <c r="B228" s="10" t="s">
        <v>23</v>
      </c>
      <c r="C228" s="15" t="n">
        <v>61.8515272719984</v>
      </c>
      <c r="D228" s="15" t="n">
        <v>104.869984102036</v>
      </c>
      <c r="E228" s="13" t="n">
        <v>69.5511634512424</v>
      </c>
    </row>
    <row r="229" customFormat="false" ht="14.1" hidden="false" customHeight="true" outlineLevel="0" collapsed="false">
      <c r="A229" s="48" t="s">
        <v>24</v>
      </c>
      <c r="B229" s="10" t="s">
        <v>23</v>
      </c>
      <c r="C229" s="18" t="n">
        <v>-61.6774951412918</v>
      </c>
      <c r="D229" s="18" t="n">
        <v>4.64383030448199</v>
      </c>
      <c r="E229" s="13" t="n">
        <v>-107.529213522443</v>
      </c>
    </row>
    <row r="230" customFormat="false" ht="14.1" hidden="false" customHeight="true" outlineLevel="0" collapsed="false">
      <c r="A230" s="48" t="s">
        <v>25</v>
      </c>
      <c r="B230" s="10" t="s">
        <v>23</v>
      </c>
      <c r="C230" s="19" t="n">
        <v>29.5843206743976</v>
      </c>
      <c r="D230" s="19"/>
      <c r="E230" s="13"/>
    </row>
    <row r="231" customFormat="false" ht="14.1" hidden="false" customHeight="true" outlineLevel="0" collapsed="false">
      <c r="A231" s="48" t="s">
        <v>26</v>
      </c>
      <c r="B231" s="10" t="s">
        <v>9</v>
      </c>
      <c r="C231" s="20" t="n">
        <v>0.841351096152457</v>
      </c>
      <c r="D231" s="20"/>
      <c r="E231" s="13"/>
    </row>
    <row r="232" customFormat="false" ht="14.1" hidden="false" customHeight="true" outlineLevel="0" collapsed="false">
      <c r="A232" s="48" t="s">
        <v>27</v>
      </c>
      <c r="B232" s="10" t="s">
        <v>9</v>
      </c>
      <c r="C232" s="20" t="n">
        <v>1.75900102090342</v>
      </c>
      <c r="D232" s="20"/>
      <c r="E232" s="13"/>
    </row>
    <row r="233" customFormat="false" ht="14.1" hidden="false" customHeight="true" outlineLevel="0" collapsed="false">
      <c r="A233" s="48" t="s">
        <v>28</v>
      </c>
      <c r="B233" s="10" t="s">
        <v>23</v>
      </c>
      <c r="C233" s="21" t="n">
        <v>47.8311886209334</v>
      </c>
      <c r="D233" s="21"/>
      <c r="E233" s="13"/>
    </row>
    <row r="234" customFormat="false" ht="15" hidden="false" customHeight="true" outlineLevel="0" collapsed="false">
      <c r="A234" s="22" t="s">
        <v>49</v>
      </c>
      <c r="B234" s="10"/>
      <c r="C234" s="11"/>
      <c r="D234" s="11"/>
      <c r="E234" s="12"/>
    </row>
    <row r="235" customFormat="false" ht="15" hidden="false" customHeight="true" outlineLevel="0" collapsed="false">
      <c r="A235" s="22"/>
      <c r="B235" s="10"/>
      <c r="C235" s="11"/>
      <c r="D235" s="11"/>
      <c r="E235" s="12"/>
    </row>
    <row r="236" customFormat="false" ht="14.1" hidden="false" customHeight="true" outlineLevel="0" collapsed="false">
      <c r="A236" s="61" t="s">
        <v>8</v>
      </c>
      <c r="B236" s="10" t="s">
        <v>9</v>
      </c>
      <c r="C236" s="15" t="n">
        <v>906386626.75</v>
      </c>
      <c r="D236" s="15" t="n">
        <v>2076168788</v>
      </c>
      <c r="E236" s="13" t="n">
        <v>129.059953746719</v>
      </c>
    </row>
    <row r="237" customFormat="false" ht="14.1" hidden="false" customHeight="true" outlineLevel="0" collapsed="false">
      <c r="A237" s="48" t="s">
        <v>10</v>
      </c>
      <c r="B237" s="10" t="s">
        <v>9</v>
      </c>
      <c r="C237" s="15" t="n">
        <v>879083135.92</v>
      </c>
      <c r="D237" s="15" t="n">
        <v>2232744791</v>
      </c>
      <c r="E237" s="13" t="n">
        <v>153.985624313374</v>
      </c>
    </row>
    <row r="238" customFormat="false" ht="14.1" hidden="false" customHeight="true" outlineLevel="0" collapsed="false">
      <c r="A238" s="48" t="s">
        <v>11</v>
      </c>
      <c r="B238" s="10" t="s">
        <v>9</v>
      </c>
      <c r="C238" s="15" t="n">
        <v>27303490.8299999</v>
      </c>
      <c r="D238" s="15" t="n">
        <v>-156576003</v>
      </c>
      <c r="E238" s="13" t="n">
        <v>-673.46514398064</v>
      </c>
    </row>
    <row r="239" customFormat="false" ht="14.1" hidden="false" customHeight="true" outlineLevel="0" collapsed="false">
      <c r="A239" s="48" t="s">
        <v>12</v>
      </c>
      <c r="B239" s="10" t="s">
        <v>13</v>
      </c>
      <c r="C239" s="15" t="n">
        <v>7024641</v>
      </c>
      <c r="D239" s="15" t="n">
        <v>14911043</v>
      </c>
      <c r="E239" s="13" t="n">
        <v>112.267687416339</v>
      </c>
    </row>
    <row r="240" customFormat="false" ht="14.1" hidden="false" customHeight="true" outlineLevel="0" collapsed="false">
      <c r="A240" s="61" t="s">
        <v>14</v>
      </c>
      <c r="B240" s="10" t="s">
        <v>15</v>
      </c>
      <c r="C240" s="15" t="n">
        <v>3680574</v>
      </c>
      <c r="D240" s="15" t="n">
        <v>8162386</v>
      </c>
      <c r="E240" s="13" t="n">
        <v>121.769376189692</v>
      </c>
    </row>
    <row r="241" customFormat="false" ht="14.1" hidden="false" customHeight="true" outlineLevel="0" collapsed="false">
      <c r="A241" s="61" t="s">
        <v>16</v>
      </c>
      <c r="B241" s="10" t="s">
        <v>17</v>
      </c>
      <c r="C241" s="15" t="n">
        <v>3315008</v>
      </c>
      <c r="D241" s="15" t="n">
        <v>8407787</v>
      </c>
      <c r="E241" s="13" t="n">
        <v>153.627955045659</v>
      </c>
    </row>
    <row r="242" customFormat="false" ht="14.1" hidden="false" customHeight="true" outlineLevel="0" collapsed="false">
      <c r="A242" s="48" t="s">
        <v>18</v>
      </c>
      <c r="B242" s="10" t="s">
        <v>19</v>
      </c>
      <c r="C242" s="15" t="n">
        <v>64892916</v>
      </c>
      <c r="D242" s="15" t="n">
        <v>127775177</v>
      </c>
      <c r="E242" s="13" t="n">
        <v>96.9015801354958</v>
      </c>
    </row>
    <row r="243" customFormat="false" ht="14.1" hidden="false" customHeight="true" outlineLevel="0" collapsed="false">
      <c r="A243" s="48" t="s">
        <v>20</v>
      </c>
      <c r="B243" s="10" t="s">
        <v>21</v>
      </c>
      <c r="C243" s="17" t="n">
        <v>127569.1</v>
      </c>
      <c r="D243" s="17" t="n">
        <v>251994.68</v>
      </c>
      <c r="E243" s="13" t="n">
        <v>97.535829601369</v>
      </c>
    </row>
    <row r="244" customFormat="false" ht="14.1" hidden="false" customHeight="true" outlineLevel="0" collapsed="false">
      <c r="A244" s="48" t="s">
        <v>22</v>
      </c>
      <c r="B244" s="10" t="s">
        <v>23</v>
      </c>
      <c r="C244" s="15" t="n">
        <v>103.105905427412</v>
      </c>
      <c r="D244" s="15" t="n">
        <v>92.9872861586714</v>
      </c>
      <c r="E244" s="13" t="n">
        <v>-9.81381156277604</v>
      </c>
    </row>
    <row r="245" customFormat="false" ht="14.1" hidden="false" customHeight="true" outlineLevel="0" collapsed="false">
      <c r="A245" s="48" t="s">
        <v>24</v>
      </c>
      <c r="B245" s="10" t="s">
        <v>23</v>
      </c>
      <c r="C245" s="18" t="n">
        <v>3.01234484536705</v>
      </c>
      <c r="D245" s="18" t="n">
        <v>-7.54158351213977</v>
      </c>
      <c r="E245" s="13" t="n">
        <v>-350.355915383945</v>
      </c>
    </row>
    <row r="246" s="42" customFormat="true" ht="14.1" hidden="false" customHeight="true" outlineLevel="0" collapsed="false">
      <c r="A246" s="48" t="s">
        <v>25</v>
      </c>
      <c r="B246" s="10" t="s">
        <v>23</v>
      </c>
      <c r="C246" s="19" t="n">
        <v>52.3951900175397</v>
      </c>
      <c r="D246" s="19" t="n">
        <v>54.7405436360153</v>
      </c>
      <c r="E246" s="13" t="n">
        <v>4.47627657746916</v>
      </c>
    </row>
    <row r="247" customFormat="false" ht="14.1" hidden="false" customHeight="true" outlineLevel="0" collapsed="false">
      <c r="A247" s="48" t="s">
        <v>26</v>
      </c>
      <c r="B247" s="10" t="s">
        <v>9</v>
      </c>
      <c r="C247" s="20" t="n">
        <v>0.125142784651913</v>
      </c>
      <c r="D247" s="20" t="n">
        <v>0.149737666976079</v>
      </c>
      <c r="E247" s="13" t="n">
        <v>19.6534561641546</v>
      </c>
    </row>
    <row r="248" customFormat="false" ht="14.1" hidden="false" customHeight="true" outlineLevel="0" collapsed="false">
      <c r="A248" s="48" t="s">
        <v>27</v>
      </c>
      <c r="B248" s="10" t="s">
        <v>9</v>
      </c>
      <c r="C248" s="20" t="n">
        <v>0.246262302225142</v>
      </c>
      <c r="D248" s="20" t="n">
        <v>0.254358074710017</v>
      </c>
      <c r="E248" s="13" t="n">
        <v>3.28745910832664</v>
      </c>
    </row>
    <row r="249" customFormat="false" ht="14.1" hidden="false" customHeight="true" outlineLevel="0" collapsed="false">
      <c r="A249" s="45" t="s">
        <v>28</v>
      </c>
      <c r="B249" s="32" t="s">
        <v>23</v>
      </c>
      <c r="C249" s="33" t="n">
        <v>50.8168662118261</v>
      </c>
      <c r="D249" s="33" t="n">
        <v>58.8688474493247</v>
      </c>
      <c r="E249" s="34" t="n">
        <v>15.8450960040207</v>
      </c>
    </row>
    <row r="250" customFormat="false" ht="30" hidden="false" customHeight="true" outlineLevel="0" collapsed="false">
      <c r="A250" s="4" t="s">
        <v>60</v>
      </c>
      <c r="B250" s="4"/>
      <c r="C250" s="4"/>
      <c r="D250" s="4"/>
      <c r="E250" s="4"/>
    </row>
    <row r="251" customFormat="false" ht="18" hidden="false" customHeight="true" outlineLevel="0" collapsed="false">
      <c r="A251" s="35" t="s">
        <v>2</v>
      </c>
      <c r="B251" s="7" t="s">
        <v>3</v>
      </c>
      <c r="C251" s="7" t="s">
        <v>4</v>
      </c>
      <c r="D251" s="7" t="s">
        <v>5</v>
      </c>
      <c r="E251" s="36" t="s">
        <v>6</v>
      </c>
    </row>
    <row r="252" customFormat="false" ht="18" hidden="false" customHeight="true" outlineLevel="0" collapsed="false">
      <c r="A252" s="37" t="s">
        <v>50</v>
      </c>
      <c r="B252" s="10"/>
      <c r="C252" s="15"/>
      <c r="D252" s="11"/>
      <c r="E252" s="12"/>
    </row>
    <row r="253" customFormat="false" ht="15" hidden="false" customHeight="true" outlineLevel="0" collapsed="false">
      <c r="A253" s="37"/>
      <c r="B253" s="10"/>
      <c r="C253" s="11"/>
      <c r="D253" s="11"/>
      <c r="E253" s="12"/>
    </row>
    <row r="254" customFormat="false" ht="14.1" hidden="false" customHeight="true" outlineLevel="0" collapsed="false">
      <c r="A254" s="61" t="s">
        <v>8</v>
      </c>
      <c r="B254" s="10" t="s">
        <v>9</v>
      </c>
      <c r="C254" s="15" t="n">
        <v>718120845.22</v>
      </c>
      <c r="D254" s="15"/>
      <c r="E254" s="13"/>
    </row>
    <row r="255" customFormat="false" ht="14.1" hidden="false" customHeight="true" outlineLevel="0" collapsed="false">
      <c r="A255" s="48" t="s">
        <v>10</v>
      </c>
      <c r="B255" s="10" t="s">
        <v>9</v>
      </c>
      <c r="C255" s="15" t="n">
        <v>649152272.31</v>
      </c>
      <c r="D255" s="15"/>
      <c r="E255" s="13"/>
    </row>
    <row r="256" customFormat="false" ht="14.1" hidden="false" customHeight="true" outlineLevel="0" collapsed="false">
      <c r="A256" s="48" t="s">
        <v>11</v>
      </c>
      <c r="B256" s="10" t="s">
        <v>9</v>
      </c>
      <c r="C256" s="15" t="n">
        <v>68968572.9100001</v>
      </c>
      <c r="D256" s="15"/>
      <c r="E256" s="13"/>
    </row>
    <row r="257" customFormat="false" ht="14.1" hidden="false" customHeight="true" outlineLevel="0" collapsed="false">
      <c r="A257" s="48" t="s">
        <v>12</v>
      </c>
      <c r="B257" s="10" t="s">
        <v>13</v>
      </c>
      <c r="C257" s="15" t="n">
        <v>5059683</v>
      </c>
      <c r="D257" s="15"/>
      <c r="E257" s="13"/>
    </row>
    <row r="258" customFormat="false" ht="14.1" hidden="false" customHeight="true" outlineLevel="0" collapsed="false">
      <c r="A258" s="61" t="s">
        <v>14</v>
      </c>
      <c r="B258" s="10" t="s">
        <v>15</v>
      </c>
      <c r="C258" s="15" t="n">
        <v>2911258</v>
      </c>
      <c r="D258" s="15"/>
      <c r="E258" s="13"/>
    </row>
    <row r="259" customFormat="false" ht="14.1" hidden="false" customHeight="true" outlineLevel="0" collapsed="false">
      <c r="A259" s="61" t="s">
        <v>16</v>
      </c>
      <c r="B259" s="10" t="s">
        <v>17</v>
      </c>
      <c r="C259" s="15" t="n">
        <v>3555307</v>
      </c>
      <c r="D259" s="15"/>
      <c r="E259" s="13"/>
    </row>
    <row r="260" customFormat="false" ht="14.1" hidden="false" customHeight="true" outlineLevel="0" collapsed="false">
      <c r="A260" s="48" t="s">
        <v>18</v>
      </c>
      <c r="B260" s="10" t="s">
        <v>19</v>
      </c>
      <c r="C260" s="15" t="n">
        <v>46207161</v>
      </c>
      <c r="D260" s="15"/>
      <c r="E260" s="13"/>
    </row>
    <row r="261" customFormat="false" ht="14.1" hidden="false" customHeight="true" outlineLevel="0" collapsed="false">
      <c r="A261" s="48" t="s">
        <v>20</v>
      </c>
      <c r="B261" s="10" t="s">
        <v>21</v>
      </c>
      <c r="C261" s="17" t="n">
        <v>96254.26</v>
      </c>
      <c r="D261" s="17"/>
      <c r="E261" s="13"/>
    </row>
    <row r="262" customFormat="false" ht="14.1" hidden="false" customHeight="true" outlineLevel="0" collapsed="false">
      <c r="A262" s="48" t="s">
        <v>22</v>
      </c>
      <c r="B262" s="10" t="s">
        <v>23</v>
      </c>
      <c r="C262" s="15" t="n">
        <v>110.624405990998</v>
      </c>
      <c r="D262" s="15"/>
      <c r="E262" s="13"/>
    </row>
    <row r="263" customFormat="false" ht="14.1" hidden="false" customHeight="true" outlineLevel="0" collapsed="false">
      <c r="A263" s="48" t="s">
        <v>24</v>
      </c>
      <c r="B263" s="10" t="s">
        <v>23</v>
      </c>
      <c r="C263" s="18" t="n">
        <v>9.60403438628372</v>
      </c>
      <c r="D263" s="18"/>
      <c r="E263" s="13"/>
    </row>
    <row r="264" customFormat="false" ht="14.1" hidden="false" customHeight="true" outlineLevel="0" collapsed="false">
      <c r="A264" s="48" t="s">
        <v>25</v>
      </c>
      <c r="B264" s="10" t="s">
        <v>23</v>
      </c>
      <c r="C264" s="19" t="n">
        <v>57.5383477581501</v>
      </c>
      <c r="D264" s="19"/>
      <c r="E264" s="13"/>
    </row>
    <row r="265" customFormat="false" ht="14.1" hidden="false" customHeight="true" outlineLevel="0" collapsed="false">
      <c r="A265" s="48" t="s">
        <v>26</v>
      </c>
      <c r="B265" s="10" t="s">
        <v>9</v>
      </c>
      <c r="C265" s="20" t="n">
        <v>0.128299000611303</v>
      </c>
      <c r="D265" s="20"/>
      <c r="E265" s="13"/>
    </row>
    <row r="266" customFormat="false" ht="14.1" hidden="false" customHeight="true" outlineLevel="0" collapsed="false">
      <c r="A266" s="48" t="s">
        <v>27</v>
      </c>
      <c r="B266" s="10" t="s">
        <v>9</v>
      </c>
      <c r="C266" s="20" t="n">
        <v>0.246670286597753</v>
      </c>
      <c r="D266" s="20"/>
      <c r="E266" s="13"/>
    </row>
    <row r="267" customFormat="false" ht="14.1" hidden="false" customHeight="true" outlineLevel="0" collapsed="false">
      <c r="A267" s="48" t="s">
        <v>28</v>
      </c>
      <c r="B267" s="10" t="s">
        <v>23</v>
      </c>
      <c r="C267" s="21" t="n">
        <v>52.0123450541578</v>
      </c>
      <c r="D267" s="21"/>
      <c r="E267" s="13"/>
    </row>
    <row r="268" customFormat="false" ht="14.25" hidden="false" customHeight="true" outlineLevel="0" collapsed="false">
      <c r="A268" s="22" t="s">
        <v>51</v>
      </c>
      <c r="B268" s="10"/>
      <c r="C268" s="11"/>
      <c r="D268" s="48"/>
      <c r="E268" s="12"/>
    </row>
    <row r="269" s="42" customFormat="true" ht="15" hidden="false" customHeight="true" outlineLevel="0" collapsed="false">
      <c r="A269" s="22"/>
      <c r="B269" s="10"/>
      <c r="C269" s="11"/>
      <c r="D269" s="48"/>
      <c r="E269" s="12"/>
    </row>
    <row r="270" customFormat="false" ht="14.1" hidden="false" customHeight="true" outlineLevel="0" collapsed="false">
      <c r="A270" s="61" t="s">
        <v>8</v>
      </c>
      <c r="B270" s="10" t="s">
        <v>9</v>
      </c>
      <c r="C270" s="15" t="n">
        <v>553711007</v>
      </c>
      <c r="D270" s="15" t="n">
        <v>294092514</v>
      </c>
      <c r="E270" s="13" t="n">
        <v>-46.8870023745076</v>
      </c>
    </row>
    <row r="271" customFormat="false" ht="14.1" hidden="false" customHeight="true" outlineLevel="0" collapsed="false">
      <c r="A271" s="48" t="s">
        <v>10</v>
      </c>
      <c r="B271" s="10" t="s">
        <v>9</v>
      </c>
      <c r="C271" s="15" t="n">
        <v>574509397</v>
      </c>
      <c r="D271" s="15" t="n">
        <v>368090357</v>
      </c>
      <c r="E271" s="13" t="n">
        <v>-35.9296194418905</v>
      </c>
    </row>
    <row r="272" customFormat="false" ht="14.1" hidden="false" customHeight="true" outlineLevel="0" collapsed="false">
      <c r="A272" s="48" t="s">
        <v>11</v>
      </c>
      <c r="B272" s="10" t="s">
        <v>9</v>
      </c>
      <c r="C272" s="15" t="n">
        <v>-20798390</v>
      </c>
      <c r="D272" s="15" t="n">
        <v>-73997843</v>
      </c>
      <c r="E272" s="13" t="n">
        <v>255.786399812678</v>
      </c>
    </row>
    <row r="273" customFormat="false" ht="14.1" hidden="false" customHeight="true" outlineLevel="0" collapsed="false">
      <c r="A273" s="48" t="s">
        <v>12</v>
      </c>
      <c r="B273" s="10" t="s">
        <v>13</v>
      </c>
      <c r="C273" s="15" t="n">
        <v>5404074</v>
      </c>
      <c r="D273" s="15" t="n">
        <v>2960556</v>
      </c>
      <c r="E273" s="13" t="n">
        <v>-45.2162202071992</v>
      </c>
    </row>
    <row r="274" customFormat="false" ht="14.1" hidden="false" customHeight="true" outlineLevel="0" collapsed="false">
      <c r="A274" s="61" t="s">
        <v>14</v>
      </c>
      <c r="B274" s="10" t="s">
        <v>15</v>
      </c>
      <c r="C274" s="15" t="n">
        <v>2812461</v>
      </c>
      <c r="D274" s="15" t="n">
        <v>1851156</v>
      </c>
      <c r="E274" s="13" t="n">
        <v>-34.1802072988745</v>
      </c>
    </row>
    <row r="275" customFormat="false" ht="14.1" hidden="false" customHeight="true" outlineLevel="0" collapsed="false">
      <c r="A275" s="61" t="s">
        <v>16</v>
      </c>
      <c r="B275" s="10" t="s">
        <v>17</v>
      </c>
      <c r="C275" s="15" t="n">
        <v>1861898</v>
      </c>
      <c r="D275" s="15" t="n">
        <v>1085900</v>
      </c>
      <c r="E275" s="13" t="n">
        <v>-41.6777933055409</v>
      </c>
    </row>
    <row r="276" customFormat="false" ht="14.1" hidden="false" customHeight="true" outlineLevel="0" collapsed="false">
      <c r="A276" s="48" t="s">
        <v>18</v>
      </c>
      <c r="B276" s="10" t="s">
        <v>19</v>
      </c>
      <c r="C276" s="15" t="n">
        <v>36173658</v>
      </c>
      <c r="D276" s="15" t="n">
        <v>20288822</v>
      </c>
      <c r="E276" s="13" t="n">
        <v>-43.9127168173039</v>
      </c>
    </row>
    <row r="277" customFormat="false" ht="14.1" hidden="false" customHeight="true" outlineLevel="0" collapsed="false">
      <c r="A277" s="48" t="s">
        <v>20</v>
      </c>
      <c r="B277" s="10" t="s">
        <v>21</v>
      </c>
      <c r="C277" s="17" t="n">
        <v>54994.55</v>
      </c>
      <c r="D277" s="17" t="n">
        <v>30843.84</v>
      </c>
      <c r="E277" s="13" t="n">
        <v>-43.9147333690338</v>
      </c>
    </row>
    <row r="278" customFormat="false" ht="14.1" hidden="false" customHeight="true" outlineLevel="0" collapsed="false">
      <c r="A278" s="48" t="s">
        <v>22</v>
      </c>
      <c r="B278" s="10" t="s">
        <v>23</v>
      </c>
      <c r="C278" s="15" t="n">
        <v>96.3797998590439</v>
      </c>
      <c r="D278" s="15" t="n">
        <v>79.8968265283842</v>
      </c>
      <c r="E278" s="13" t="n">
        <v>-17.1021037133987</v>
      </c>
    </row>
    <row r="279" customFormat="false" ht="14.1" hidden="false" customHeight="true" outlineLevel="0" collapsed="false">
      <c r="A279" s="48" t="s">
        <v>24</v>
      </c>
      <c r="B279" s="10" t="s">
        <v>23</v>
      </c>
      <c r="C279" s="18" t="n">
        <v>-3.75618142624353</v>
      </c>
      <c r="D279" s="18" t="n">
        <v>-25.1614167234464</v>
      </c>
      <c r="E279" s="13" t="n">
        <v>569.866917174173</v>
      </c>
    </row>
    <row r="280" customFormat="false" ht="14.1" hidden="false" customHeight="true" outlineLevel="0" collapsed="false">
      <c r="A280" s="48" t="s">
        <v>25</v>
      </c>
      <c r="B280" s="10" t="s">
        <v>23</v>
      </c>
      <c r="C280" s="19" t="n">
        <v>52.0433472968727</v>
      </c>
      <c r="D280" s="19" t="n">
        <v>62.5273090595145</v>
      </c>
      <c r="E280" s="13" t="n">
        <v>20.1446722918066</v>
      </c>
    </row>
    <row r="281" customFormat="false" ht="14.1" hidden="false" customHeight="true" outlineLevel="0" collapsed="false">
      <c r="A281" s="48" t="s">
        <v>26</v>
      </c>
      <c r="B281" s="10" t="s">
        <v>9</v>
      </c>
      <c r="C281" s="20" t="n">
        <v>0.106310423765478</v>
      </c>
      <c r="D281" s="20" t="n">
        <v>0.124331496178421</v>
      </c>
      <c r="E281" s="13" t="n">
        <v>16.9513691834186</v>
      </c>
    </row>
    <row r="282" customFormat="false" ht="14.1" hidden="false" customHeight="true" outlineLevel="0" collapsed="false">
      <c r="A282" s="48" t="s">
        <v>27</v>
      </c>
      <c r="B282" s="10" t="s">
        <v>9</v>
      </c>
      <c r="C282" s="20" t="n">
        <v>0.19687775474931</v>
      </c>
      <c r="D282" s="20" t="n">
        <v>0.158869654421345</v>
      </c>
      <c r="E282" s="13" t="n">
        <v>-19.3054316250008</v>
      </c>
    </row>
    <row r="283" customFormat="false" ht="14.1" hidden="false" customHeight="true" outlineLevel="0" collapsed="false">
      <c r="A283" s="48" t="s">
        <v>28</v>
      </c>
      <c r="B283" s="10" t="s">
        <v>23</v>
      </c>
      <c r="C283" s="21" t="n">
        <v>53.9981898416332</v>
      </c>
      <c r="D283" s="21" t="n">
        <v>78.2600658579362</v>
      </c>
      <c r="E283" s="13" t="n">
        <v>44.9309061793712</v>
      </c>
    </row>
    <row r="284" customFormat="false" ht="15" hidden="false" customHeight="true" outlineLevel="0" collapsed="false">
      <c r="A284" s="22" t="s">
        <v>52</v>
      </c>
      <c r="B284" s="10"/>
      <c r="C284" s="11"/>
      <c r="D284" s="11"/>
      <c r="E284" s="12"/>
    </row>
    <row r="285" customFormat="false" ht="15" hidden="false" customHeight="true" outlineLevel="0" collapsed="false">
      <c r="A285" s="22"/>
      <c r="B285" s="10"/>
      <c r="C285" s="11"/>
      <c r="D285" s="11"/>
      <c r="E285" s="12"/>
    </row>
    <row r="286" customFormat="false" ht="14.1" hidden="false" customHeight="true" outlineLevel="0" collapsed="false">
      <c r="A286" s="61" t="s">
        <v>8</v>
      </c>
      <c r="B286" s="10" t="s">
        <v>9</v>
      </c>
      <c r="C286" s="15" t="n">
        <v>11472396.34</v>
      </c>
      <c r="D286" s="15" t="n">
        <v>10796944.97</v>
      </c>
      <c r="E286" s="13" t="n">
        <v>-5.88762234133202</v>
      </c>
    </row>
    <row r="287" customFormat="false" ht="14.1" hidden="false" customHeight="true" outlineLevel="0" collapsed="false">
      <c r="A287" s="48" t="s">
        <v>10</v>
      </c>
      <c r="B287" s="10" t="s">
        <v>9</v>
      </c>
      <c r="C287" s="15" t="n">
        <v>15725943.92</v>
      </c>
      <c r="D287" s="15" t="n">
        <v>16779410.37</v>
      </c>
      <c r="E287" s="13" t="n">
        <v>6.69890758455662</v>
      </c>
    </row>
    <row r="288" customFormat="false" ht="14.1" hidden="false" customHeight="true" outlineLevel="0" collapsed="false">
      <c r="A288" s="48" t="s">
        <v>11</v>
      </c>
      <c r="B288" s="10" t="s">
        <v>9</v>
      </c>
      <c r="C288" s="15" t="n">
        <v>-4253547.58</v>
      </c>
      <c r="D288" s="15" t="n">
        <v>-5982465.4</v>
      </c>
      <c r="E288" s="13" t="n">
        <v>40.6464906641529</v>
      </c>
    </row>
    <row r="289" customFormat="false" ht="14.1" hidden="false" customHeight="true" outlineLevel="0" collapsed="false">
      <c r="A289" s="48" t="s">
        <v>12</v>
      </c>
      <c r="B289" s="10" t="s">
        <v>13</v>
      </c>
      <c r="C289" s="15" t="n">
        <v>67958.157</v>
      </c>
      <c r="D289" s="15" t="n">
        <v>58915.032</v>
      </c>
      <c r="E289" s="13" t="n">
        <v>-13.3069014805684</v>
      </c>
    </row>
    <row r="290" customFormat="false" ht="14.1" hidden="false" customHeight="true" outlineLevel="0" collapsed="false">
      <c r="A290" s="61" t="s">
        <v>14</v>
      </c>
      <c r="B290" s="10" t="s">
        <v>15</v>
      </c>
      <c r="C290" s="15" t="n">
        <v>33622.682</v>
      </c>
      <c r="D290" s="15" t="n">
        <v>38298.029</v>
      </c>
      <c r="E290" s="13" t="n">
        <v>13.905336284595</v>
      </c>
    </row>
    <row r="291" customFormat="false" ht="14.1" hidden="false" customHeight="true" outlineLevel="0" collapsed="false">
      <c r="A291" s="61" t="s">
        <v>16</v>
      </c>
      <c r="B291" s="10" t="s">
        <v>17</v>
      </c>
      <c r="C291" s="15" t="n">
        <v>62859</v>
      </c>
      <c r="D291" s="15" t="n">
        <v>56862</v>
      </c>
      <c r="E291" s="13" t="n">
        <v>-9.54039994272896</v>
      </c>
    </row>
    <row r="292" customFormat="false" ht="14.1" hidden="false" customHeight="true" outlineLevel="0" collapsed="false">
      <c r="A292" s="48" t="s">
        <v>18</v>
      </c>
      <c r="B292" s="10" t="s">
        <v>19</v>
      </c>
      <c r="C292" s="15" t="n">
        <v>2905590</v>
      </c>
      <c r="D292" s="15" t="n">
        <v>1339153</v>
      </c>
      <c r="E292" s="13" t="n">
        <v>-53.9111505752704</v>
      </c>
    </row>
    <row r="293" customFormat="false" ht="14.1" hidden="false" customHeight="true" outlineLevel="0" collapsed="false">
      <c r="A293" s="48" t="s">
        <v>20</v>
      </c>
      <c r="B293" s="10" t="s">
        <v>21</v>
      </c>
      <c r="C293" s="17" t="n">
        <v>5941.3</v>
      </c>
      <c r="D293" s="17" t="n">
        <v>3949.1</v>
      </c>
      <c r="E293" s="13" t="n">
        <v>-33.5313820207699</v>
      </c>
    </row>
    <row r="294" customFormat="false" ht="14.1" hidden="false" customHeight="true" outlineLevel="0" collapsed="false">
      <c r="A294" s="48" t="s">
        <v>22</v>
      </c>
      <c r="B294" s="10" t="s">
        <v>23</v>
      </c>
      <c r="C294" s="15" t="n">
        <v>72.9520364460259</v>
      </c>
      <c r="D294" s="15" t="n">
        <v>64.3463907963293</v>
      </c>
      <c r="E294" s="13" t="n">
        <v>-11.7963062704406</v>
      </c>
    </row>
    <row r="295" customFormat="false" ht="14.1" hidden="false" customHeight="true" outlineLevel="0" collapsed="false">
      <c r="A295" s="48" t="s">
        <v>24</v>
      </c>
      <c r="B295" s="10" t="s">
        <v>23</v>
      </c>
      <c r="C295" s="18" t="n">
        <v>-37.0763653376362</v>
      </c>
      <c r="D295" s="18" t="n">
        <v>-55.4088718301581</v>
      </c>
      <c r="E295" s="13" t="n">
        <v>49.4452633789121</v>
      </c>
    </row>
    <row r="296" s="42" customFormat="true" ht="14.1" hidden="false" customHeight="true" outlineLevel="0" collapsed="false">
      <c r="A296" s="48" t="s">
        <v>25</v>
      </c>
      <c r="B296" s="10" t="s">
        <v>23</v>
      </c>
      <c r="C296" s="19" t="n">
        <v>49.4755647949664</v>
      </c>
      <c r="D296" s="19" t="n">
        <v>65.005530337317</v>
      </c>
      <c r="E296" s="13" t="n">
        <v>31.3891627244861</v>
      </c>
    </row>
    <row r="297" customFormat="false" ht="14.1" hidden="false" customHeight="true" outlineLevel="0" collapsed="false">
      <c r="A297" s="48" t="s">
        <v>26</v>
      </c>
      <c r="B297" s="10" t="s">
        <v>9</v>
      </c>
      <c r="C297" s="20" t="n">
        <v>0.231406274304937</v>
      </c>
      <c r="D297" s="20" t="n">
        <v>0.284806946553131</v>
      </c>
      <c r="E297" s="13" t="n">
        <v>23.0765878793003</v>
      </c>
    </row>
    <row r="298" customFormat="false" ht="14.1" hidden="false" customHeight="true" outlineLevel="0" collapsed="false">
      <c r="A298" s="48" t="s">
        <v>27</v>
      </c>
      <c r="B298" s="10" t="s">
        <v>9</v>
      </c>
      <c r="C298" s="20" t="n">
        <v>0.341210030181411</v>
      </c>
      <c r="D298" s="20" t="n">
        <v>0.281919076566577</v>
      </c>
      <c r="E298" s="13" t="n">
        <v>-17.3766737112947</v>
      </c>
    </row>
    <row r="299" customFormat="false" ht="14.1" hidden="false" customHeight="true" outlineLevel="0" collapsed="false">
      <c r="A299" s="45" t="s">
        <v>28</v>
      </c>
      <c r="B299" s="32" t="s">
        <v>23</v>
      </c>
      <c r="C299" s="33" t="n">
        <v>67.8193059512071</v>
      </c>
      <c r="D299" s="33" t="n">
        <v>101.024361324435</v>
      </c>
      <c r="E299" s="34" t="n">
        <v>48.9610663328197</v>
      </c>
    </row>
    <row r="300" customFormat="false" ht="30" hidden="false" customHeight="true" outlineLevel="0" collapsed="false">
      <c r="A300" s="4" t="s">
        <v>60</v>
      </c>
      <c r="B300" s="4"/>
      <c r="C300" s="4"/>
      <c r="D300" s="4"/>
      <c r="E300" s="4"/>
    </row>
    <row r="301" customFormat="false" ht="18" hidden="false" customHeight="true" outlineLevel="0" collapsed="false">
      <c r="A301" s="35" t="s">
        <v>2</v>
      </c>
      <c r="B301" s="7" t="s">
        <v>3</v>
      </c>
      <c r="C301" s="7" t="s">
        <v>4</v>
      </c>
      <c r="D301" s="7" t="s">
        <v>5</v>
      </c>
      <c r="E301" s="36" t="s">
        <v>6</v>
      </c>
    </row>
    <row r="302" customFormat="false" ht="18" hidden="false" customHeight="true" outlineLevel="0" collapsed="false">
      <c r="A302" s="37" t="s">
        <v>53</v>
      </c>
      <c r="B302" s="10"/>
      <c r="C302" s="15"/>
      <c r="D302" s="11"/>
      <c r="E302" s="12"/>
    </row>
    <row r="303" customFormat="false" ht="15" hidden="false" customHeight="true" outlineLevel="0" collapsed="false">
      <c r="A303" s="37"/>
      <c r="B303" s="10"/>
      <c r="C303" s="11"/>
      <c r="D303" s="11"/>
      <c r="E303" s="12"/>
    </row>
    <row r="304" customFormat="false" ht="14.1" hidden="false" customHeight="true" outlineLevel="0" collapsed="false">
      <c r="A304" s="61" t="s">
        <v>8</v>
      </c>
      <c r="B304" s="10" t="s">
        <v>9</v>
      </c>
      <c r="C304" s="15" t="n">
        <v>32039242.24</v>
      </c>
      <c r="D304" s="15" t="n">
        <v>55776249.46</v>
      </c>
      <c r="E304" s="13" t="n">
        <v>74.0872928335524</v>
      </c>
    </row>
    <row r="305" customFormat="false" ht="14.1" hidden="false" customHeight="true" outlineLevel="0" collapsed="false">
      <c r="A305" s="48" t="s">
        <v>10</v>
      </c>
      <c r="B305" s="10" t="s">
        <v>9</v>
      </c>
      <c r="C305" s="15" t="n">
        <v>34478583.87</v>
      </c>
      <c r="D305" s="15" t="n">
        <v>68797261.25</v>
      </c>
      <c r="E305" s="13" t="n">
        <v>99.5362150295879</v>
      </c>
    </row>
    <row r="306" customFormat="false" ht="14.1" hidden="false" customHeight="true" outlineLevel="0" collapsed="false">
      <c r="A306" s="48" t="s">
        <v>11</v>
      </c>
      <c r="B306" s="10" t="s">
        <v>9</v>
      </c>
      <c r="C306" s="15" t="n">
        <v>-2439341.63</v>
      </c>
      <c r="D306" s="15" t="n">
        <v>-13021011.79</v>
      </c>
      <c r="E306" s="13" t="n">
        <v>433.792053964987</v>
      </c>
    </row>
    <row r="307" customFormat="false" ht="14.1" hidden="false" customHeight="true" outlineLevel="0" collapsed="false">
      <c r="A307" s="48" t="s">
        <v>12</v>
      </c>
      <c r="B307" s="10" t="s">
        <v>13</v>
      </c>
      <c r="C307" s="15" t="n">
        <v>33869.42</v>
      </c>
      <c r="D307" s="15" t="n">
        <v>45268.272</v>
      </c>
      <c r="E307" s="13" t="n">
        <v>33.6552914103637</v>
      </c>
    </row>
    <row r="308" customFormat="false" ht="14.1" hidden="false" customHeight="true" outlineLevel="0" collapsed="false">
      <c r="A308" s="61" t="s">
        <v>14</v>
      </c>
      <c r="B308" s="10" t="s">
        <v>15</v>
      </c>
      <c r="C308" s="15" t="n">
        <v>22742.418</v>
      </c>
      <c r="D308" s="15" t="n">
        <v>30182.709</v>
      </c>
      <c r="E308" s="13" t="n">
        <v>32.7154790664739</v>
      </c>
    </row>
    <row r="309" customFormat="false" ht="14.1" hidden="false" customHeight="true" outlineLevel="0" collapsed="false">
      <c r="A309" s="61" t="s">
        <v>16</v>
      </c>
      <c r="B309" s="10" t="s">
        <v>17</v>
      </c>
      <c r="C309" s="15" t="n">
        <v>51368</v>
      </c>
      <c r="D309" s="15" t="n">
        <v>68327</v>
      </c>
      <c r="E309" s="13" t="n">
        <v>33.0147173337486</v>
      </c>
    </row>
    <row r="310" customFormat="false" ht="14.1" hidden="false" customHeight="true" outlineLevel="0" collapsed="false">
      <c r="A310" s="48" t="s">
        <v>18</v>
      </c>
      <c r="B310" s="10" t="s">
        <v>19</v>
      </c>
      <c r="C310" s="15" t="n">
        <v>3374666</v>
      </c>
      <c r="D310" s="15" t="n">
        <v>3198505</v>
      </c>
      <c r="E310" s="13" t="n">
        <v>-5.22010178192449</v>
      </c>
    </row>
    <row r="311" customFormat="false" ht="14.1" hidden="false" customHeight="true" outlineLevel="0" collapsed="false">
      <c r="A311" s="48" t="s">
        <v>20</v>
      </c>
      <c r="B311" s="10" t="s">
        <v>21</v>
      </c>
      <c r="C311" s="17" t="n">
        <v>8842.3</v>
      </c>
      <c r="D311" s="17" t="n">
        <v>7680.2</v>
      </c>
      <c r="E311" s="13" t="n">
        <v>-13.142508170951</v>
      </c>
    </row>
    <row r="312" customFormat="false" ht="14.1" hidden="false" customHeight="true" outlineLevel="0" collapsed="false">
      <c r="A312" s="48" t="s">
        <v>22</v>
      </c>
      <c r="B312" s="10" t="s">
        <v>23</v>
      </c>
      <c r="C312" s="15" t="n">
        <v>92.9250527249105</v>
      </c>
      <c r="D312" s="15" t="n">
        <v>81.0733573496721</v>
      </c>
      <c r="E312" s="13" t="n">
        <v>-12.7540367508033</v>
      </c>
    </row>
    <row r="313" customFormat="false" ht="14.1" hidden="false" customHeight="true" outlineLevel="0" collapsed="false">
      <c r="A313" s="48" t="s">
        <v>24</v>
      </c>
      <c r="B313" s="10" t="s">
        <v>23</v>
      </c>
      <c r="C313" s="18" t="n">
        <v>-7.61360587659142</v>
      </c>
      <c r="D313" s="18" t="n">
        <v>-23.3450831062745</v>
      </c>
      <c r="E313" s="13" t="n">
        <v>206.623214869195</v>
      </c>
    </row>
    <row r="314" customFormat="false" ht="14.1" hidden="false" customHeight="true" outlineLevel="0" collapsed="false">
      <c r="A314" s="48" t="s">
        <v>25</v>
      </c>
      <c r="B314" s="10" t="s">
        <v>23</v>
      </c>
      <c r="C314" s="19" t="n">
        <v>67.1473500284327</v>
      </c>
      <c r="D314" s="19" t="n">
        <v>66.6751958192705</v>
      </c>
      <c r="E314" s="13" t="n">
        <v>-0.703161344360292</v>
      </c>
    </row>
    <row r="315" customFormat="false" ht="14.1" hidden="false" customHeight="true" outlineLevel="0" collapsed="false">
      <c r="A315" s="48" t="s">
        <v>26</v>
      </c>
      <c r="B315" s="10" t="s">
        <v>9</v>
      </c>
      <c r="C315" s="20" t="n">
        <v>1.01798565992568</v>
      </c>
      <c r="D315" s="20" t="n">
        <v>1.51976778017946</v>
      </c>
      <c r="E315" s="13" t="n">
        <v>49.291668832586</v>
      </c>
    </row>
    <row r="316" customFormat="false" ht="14.1" hidden="false" customHeight="true" outlineLevel="0" collapsed="false">
      <c r="A316" s="48" t="s">
        <v>27</v>
      </c>
      <c r="B316" s="10" t="s">
        <v>9</v>
      </c>
      <c r="C316" s="20" t="n">
        <v>1.40878785360466</v>
      </c>
      <c r="D316" s="20" t="n">
        <v>1.84795372277551</v>
      </c>
      <c r="E316" s="13" t="n">
        <v>31.1733145659342</v>
      </c>
    </row>
    <row r="317" customFormat="false" ht="14.1" hidden="false" customHeight="true" outlineLevel="0" collapsed="false">
      <c r="A317" s="48" t="s">
        <v>28</v>
      </c>
      <c r="B317" s="10" t="s">
        <v>23</v>
      </c>
      <c r="C317" s="21" t="n">
        <v>72.2596846161729</v>
      </c>
      <c r="D317" s="21" t="n">
        <v>82.2405756945505</v>
      </c>
      <c r="E317" s="13" t="n">
        <v>13.8125306405554</v>
      </c>
    </row>
    <row r="318" customFormat="false" ht="14.25" hidden="false" customHeight="true" outlineLevel="0" collapsed="false">
      <c r="A318" s="22" t="s">
        <v>54</v>
      </c>
      <c r="B318" s="10"/>
      <c r="C318" s="11"/>
      <c r="D318" s="48"/>
      <c r="E318" s="12"/>
    </row>
    <row r="319" s="42" customFormat="true" ht="15" hidden="false" customHeight="true" outlineLevel="0" collapsed="false">
      <c r="A319" s="22"/>
      <c r="B319" s="10"/>
      <c r="C319" s="11"/>
      <c r="D319" s="48"/>
      <c r="E319" s="12"/>
    </row>
    <row r="320" customFormat="false" ht="14.1" hidden="false" customHeight="true" outlineLevel="0" collapsed="false">
      <c r="A320" s="61" t="s">
        <v>8</v>
      </c>
      <c r="B320" s="10" t="s">
        <v>9</v>
      </c>
      <c r="C320" s="15" t="n">
        <v>20972915.35</v>
      </c>
      <c r="D320" s="15" t="n">
        <v>37476268.6</v>
      </c>
      <c r="E320" s="13" t="n">
        <v>78.6888850433471</v>
      </c>
    </row>
    <row r="321" customFormat="false" ht="14.1" hidden="false" customHeight="true" outlineLevel="0" collapsed="false">
      <c r="A321" s="48" t="s">
        <v>10</v>
      </c>
      <c r="B321" s="10" t="s">
        <v>9</v>
      </c>
      <c r="C321" s="15" t="n">
        <v>22232803.47</v>
      </c>
      <c r="D321" s="15" t="n">
        <v>40131351.54</v>
      </c>
      <c r="E321" s="13" t="n">
        <v>80.5051333006723</v>
      </c>
    </row>
    <row r="322" customFormat="false" ht="14.1" hidden="false" customHeight="true" outlineLevel="0" collapsed="false">
      <c r="A322" s="48" t="s">
        <v>11</v>
      </c>
      <c r="B322" s="10" t="s">
        <v>9</v>
      </c>
      <c r="C322" s="15" t="n">
        <v>-1259888.12</v>
      </c>
      <c r="D322" s="15" t="n">
        <v>-2655082.93999999</v>
      </c>
      <c r="E322" s="13" t="n">
        <v>110.739580590695</v>
      </c>
    </row>
    <row r="323" customFormat="false" ht="14.1" hidden="false" customHeight="true" outlineLevel="0" collapsed="false">
      <c r="A323" s="48" t="s">
        <v>12</v>
      </c>
      <c r="B323" s="10" t="s">
        <v>13</v>
      </c>
      <c r="C323" s="15" t="n">
        <v>116621.161</v>
      </c>
      <c r="D323" s="15" t="n">
        <v>105772.86</v>
      </c>
      <c r="E323" s="13" t="n">
        <v>-9.30217201319064</v>
      </c>
    </row>
    <row r="324" customFormat="false" ht="14.1" hidden="false" customHeight="true" outlineLevel="0" collapsed="false">
      <c r="A324" s="61" t="s">
        <v>14</v>
      </c>
      <c r="B324" s="10" t="s">
        <v>15</v>
      </c>
      <c r="C324" s="15" t="n">
        <v>38141.402</v>
      </c>
      <c r="D324" s="15" t="n">
        <v>35575.567</v>
      </c>
      <c r="E324" s="13" t="n">
        <v>-6.72716487978077</v>
      </c>
    </row>
    <row r="325" customFormat="false" ht="14.1" hidden="false" customHeight="true" outlineLevel="0" collapsed="false">
      <c r="A325" s="61" t="s">
        <v>16</v>
      </c>
      <c r="B325" s="10" t="s">
        <v>17</v>
      </c>
      <c r="C325" s="15" t="n">
        <v>87566</v>
      </c>
      <c r="D325" s="15" t="n">
        <v>79159</v>
      </c>
      <c r="E325" s="13" t="n">
        <v>-9.60075828517918</v>
      </c>
    </row>
    <row r="326" customFormat="false" ht="14.1" hidden="false" customHeight="true" outlineLevel="0" collapsed="false">
      <c r="A326" s="48" t="s">
        <v>18</v>
      </c>
      <c r="B326" s="10" t="s">
        <v>19</v>
      </c>
      <c r="C326" s="15" t="n">
        <v>3511057</v>
      </c>
      <c r="D326" s="15" t="n">
        <v>3627221</v>
      </c>
      <c r="E326" s="13" t="n">
        <v>3.30851934332026</v>
      </c>
    </row>
    <row r="327" customFormat="false" ht="14.1" hidden="false" customHeight="true" outlineLevel="0" collapsed="false">
      <c r="A327" s="48" t="s">
        <v>20</v>
      </c>
      <c r="B327" s="10" t="s">
        <v>21</v>
      </c>
      <c r="C327" s="17" t="n">
        <v>8986.48</v>
      </c>
      <c r="D327" s="17" t="n">
        <v>8748.26</v>
      </c>
      <c r="E327" s="13" t="n">
        <v>-2.65087108634303</v>
      </c>
    </row>
    <row r="328" customFormat="false" ht="14.1" hidden="false" customHeight="true" outlineLevel="0" collapsed="false">
      <c r="A328" s="48" t="s">
        <v>22</v>
      </c>
      <c r="B328" s="10" t="s">
        <v>23</v>
      </c>
      <c r="C328" s="15" t="n">
        <v>94.3332017408419</v>
      </c>
      <c r="D328" s="15" t="n">
        <v>93.384018135164</v>
      </c>
      <c r="E328" s="13" t="n">
        <v>-1.00620310575865</v>
      </c>
    </row>
    <row r="329" customFormat="false" ht="14.1" hidden="false" customHeight="true" outlineLevel="0" collapsed="false">
      <c r="A329" s="48" t="s">
        <v>24</v>
      </c>
      <c r="B329" s="10" t="s">
        <v>23</v>
      </c>
      <c r="C329" s="18" t="n">
        <v>-6.00721501505512</v>
      </c>
      <c r="D329" s="18" t="n">
        <v>-7.08470463892446</v>
      </c>
      <c r="E329" s="13" t="n">
        <v>17.9365916014153</v>
      </c>
    </row>
    <row r="330" customFormat="false" ht="14.1" hidden="false" customHeight="true" outlineLevel="0" collapsed="false">
      <c r="A330" s="48" t="s">
        <v>25</v>
      </c>
      <c r="B330" s="10" t="s">
        <v>23</v>
      </c>
      <c r="C330" s="19" t="n">
        <v>32.705386975182</v>
      </c>
      <c r="D330" s="19" t="n">
        <v>33.6339274554928</v>
      </c>
      <c r="E330" s="13" t="n">
        <v>2.83910562200493</v>
      </c>
    </row>
    <row r="331" customFormat="false" ht="14.1" hidden="false" customHeight="true" outlineLevel="0" collapsed="false">
      <c r="A331" s="48" t="s">
        <v>26</v>
      </c>
      <c r="B331" s="10" t="s">
        <v>9</v>
      </c>
      <c r="C331" s="20" t="n">
        <v>0.190641246231462</v>
      </c>
      <c r="D331" s="20" t="n">
        <v>0.379410668672474</v>
      </c>
      <c r="E331" s="13" t="n">
        <v>99.0181433307577</v>
      </c>
    </row>
    <row r="332" customFormat="false" ht="14.1" hidden="false" customHeight="true" outlineLevel="0" collapsed="false">
      <c r="A332" s="48" t="s">
        <v>27</v>
      </c>
      <c r="B332" s="10" t="s">
        <v>9</v>
      </c>
      <c r="C332" s="20" t="n">
        <v>0.549872690836063</v>
      </c>
      <c r="D332" s="20" t="n">
        <v>1.05342716252421</v>
      </c>
      <c r="E332" s="13" t="n">
        <v>91.5765558246785</v>
      </c>
    </row>
    <row r="333" customFormat="false" ht="14.1" hidden="false" customHeight="true" outlineLevel="0" collapsed="false">
      <c r="A333" s="48" t="s">
        <v>28</v>
      </c>
      <c r="B333" s="10" t="s">
        <v>23</v>
      </c>
      <c r="C333" s="21" t="n">
        <v>34.670069892287</v>
      </c>
      <c r="D333" s="21" t="n">
        <v>36.0167918741846</v>
      </c>
      <c r="E333" s="13" t="n">
        <v>3.8843936169775</v>
      </c>
    </row>
    <row r="334" customFormat="false" ht="15" hidden="false" customHeight="true" outlineLevel="0" collapsed="false">
      <c r="A334" s="22" t="s">
        <v>55</v>
      </c>
      <c r="B334" s="10"/>
      <c r="C334" s="11"/>
      <c r="D334" s="11"/>
      <c r="E334" s="12"/>
    </row>
    <row r="335" customFormat="false" ht="15" hidden="false" customHeight="true" outlineLevel="0" collapsed="false">
      <c r="A335" s="22"/>
      <c r="B335" s="10"/>
      <c r="C335" s="11"/>
      <c r="D335" s="11"/>
      <c r="E335" s="12"/>
    </row>
    <row r="336" customFormat="false" ht="14.1" hidden="false" customHeight="true" outlineLevel="0" collapsed="false">
      <c r="A336" s="61" t="s">
        <v>8</v>
      </c>
      <c r="B336" s="10" t="s">
        <v>9</v>
      </c>
      <c r="C336" s="15" t="n">
        <v>1984154415</v>
      </c>
      <c r="D336" s="15" t="n">
        <v>2135320556</v>
      </c>
      <c r="E336" s="13" t="n">
        <v>7.61866817709347</v>
      </c>
    </row>
    <row r="337" customFormat="false" ht="14.1" hidden="false" customHeight="true" outlineLevel="0" collapsed="false">
      <c r="A337" s="48" t="s">
        <v>10</v>
      </c>
      <c r="B337" s="10" t="s">
        <v>9</v>
      </c>
      <c r="C337" s="15" t="n">
        <v>1739338991</v>
      </c>
      <c r="D337" s="15" t="n">
        <v>2158286579</v>
      </c>
      <c r="E337" s="13" t="n">
        <v>24.0865978494011</v>
      </c>
    </row>
    <row r="338" customFormat="false" ht="14.1" hidden="false" customHeight="true" outlineLevel="0" collapsed="false">
      <c r="A338" s="48" t="s">
        <v>11</v>
      </c>
      <c r="B338" s="10" t="s">
        <v>9</v>
      </c>
      <c r="C338" s="15" t="n">
        <v>244815424</v>
      </c>
      <c r="D338" s="15" t="n">
        <v>-22966023</v>
      </c>
      <c r="E338" s="13" t="n">
        <v>-109.380954281704</v>
      </c>
    </row>
    <row r="339" customFormat="false" ht="14.1" hidden="false" customHeight="true" outlineLevel="0" collapsed="false">
      <c r="A339" s="48" t="s">
        <v>12</v>
      </c>
      <c r="B339" s="10" t="s">
        <v>13</v>
      </c>
      <c r="C339" s="15" t="n">
        <v>11366882</v>
      </c>
      <c r="D339" s="15" t="n">
        <v>12271250</v>
      </c>
      <c r="E339" s="13" t="n">
        <v>7.95616599169411</v>
      </c>
    </row>
    <row r="340" customFormat="false" ht="14.1" hidden="false" customHeight="true" outlineLevel="0" collapsed="false">
      <c r="A340" s="61" t="s">
        <v>14</v>
      </c>
      <c r="B340" s="10" t="s">
        <v>15</v>
      </c>
      <c r="C340" s="15" t="n">
        <v>7609088</v>
      </c>
      <c r="D340" s="15" t="n">
        <v>7613941</v>
      </c>
      <c r="E340" s="13" t="n">
        <v>0.0637789969047509</v>
      </c>
    </row>
    <row r="341" customFormat="false" ht="14.1" hidden="false" customHeight="true" outlineLevel="0" collapsed="false">
      <c r="A341" s="61" t="s">
        <v>16</v>
      </c>
      <c r="B341" s="10" t="s">
        <v>17</v>
      </c>
      <c r="C341" s="15" t="n">
        <v>7029050</v>
      </c>
      <c r="D341" s="15" t="n">
        <v>6714464</v>
      </c>
      <c r="E341" s="13" t="n">
        <v>-4.47551233808268</v>
      </c>
    </row>
    <row r="342" customFormat="false" ht="14.1" hidden="false" customHeight="true" outlineLevel="0" collapsed="false">
      <c r="A342" s="48" t="s">
        <v>18</v>
      </c>
      <c r="B342" s="10" t="s">
        <v>19</v>
      </c>
      <c r="C342" s="15" t="n">
        <v>100575419</v>
      </c>
      <c r="D342" s="15" t="n">
        <v>103933666</v>
      </c>
      <c r="E342" s="13" t="n">
        <v>3.33903356644232</v>
      </c>
    </row>
    <row r="343" customFormat="false" ht="14.1" hidden="false" customHeight="true" outlineLevel="0" collapsed="false">
      <c r="A343" s="48" t="s">
        <v>20</v>
      </c>
      <c r="B343" s="10" t="s">
        <v>21</v>
      </c>
      <c r="C343" s="17" t="n">
        <v>151025.12</v>
      </c>
      <c r="D343" s="17" t="n">
        <v>156080.1</v>
      </c>
      <c r="E343" s="13" t="n">
        <v>3.34711205659033</v>
      </c>
    </row>
    <row r="344" customFormat="false" ht="14.1" hidden="false" customHeight="true" outlineLevel="0" collapsed="false">
      <c r="A344" s="48" t="s">
        <v>22</v>
      </c>
      <c r="B344" s="10" t="s">
        <v>23</v>
      </c>
      <c r="C344" s="15" t="n">
        <v>114.075198984601</v>
      </c>
      <c r="D344" s="15" t="n">
        <v>98.9359141078178</v>
      </c>
      <c r="E344" s="13" t="n">
        <v>-13.2713201568263</v>
      </c>
    </row>
    <row r="345" customFormat="false" ht="14.1" hidden="false" customHeight="true" outlineLevel="0" collapsed="false">
      <c r="A345" s="48" t="s">
        <v>24</v>
      </c>
      <c r="B345" s="10" t="s">
        <v>23</v>
      </c>
      <c r="C345" s="18" t="n">
        <v>12.338526787493</v>
      </c>
      <c r="D345" s="18" t="n">
        <v>-1.07553046007393</v>
      </c>
      <c r="E345" s="13" t="n">
        <v>-108.716846659231</v>
      </c>
    </row>
    <row r="346" s="42" customFormat="true" ht="14.1" hidden="false" customHeight="true" outlineLevel="0" collapsed="false">
      <c r="A346" s="48" t="s">
        <v>25</v>
      </c>
      <c r="B346" s="10" t="s">
        <v>23</v>
      </c>
      <c r="C346" s="19" t="n">
        <v>66.9408550207524</v>
      </c>
      <c r="D346" s="19" t="n">
        <v>62.0469878781705</v>
      </c>
      <c r="E346" s="13" t="n">
        <v>-7.31073294636694</v>
      </c>
    </row>
    <row r="347" customFormat="false" ht="14.1" hidden="false" customHeight="true" outlineLevel="0" collapsed="false">
      <c r="A347" s="48" t="s">
        <v>26</v>
      </c>
      <c r="B347" s="10" t="s">
        <v>9</v>
      </c>
      <c r="C347" s="20" t="n">
        <v>0.153018126782701</v>
      </c>
      <c r="D347" s="20" t="n">
        <v>0.175881558846898</v>
      </c>
      <c r="E347" s="13" t="n">
        <v>14.9416494273685</v>
      </c>
    </row>
    <row r="348" customFormat="false" ht="14.1" hidden="false" customHeight="true" outlineLevel="0" collapsed="false">
      <c r="A348" s="48" t="s">
        <v>27</v>
      </c>
      <c r="B348" s="10" t="s">
        <v>9</v>
      </c>
      <c r="C348" s="20" t="n">
        <v>0.260761133923014</v>
      </c>
      <c r="D348" s="20" t="n">
        <v>0.28044879202505</v>
      </c>
      <c r="E348" s="13" t="n">
        <v>7.5500738188415</v>
      </c>
    </row>
    <row r="349" customFormat="false" ht="14.1" hidden="false" customHeight="true" outlineLevel="0" collapsed="false">
      <c r="A349" s="45" t="s">
        <v>28</v>
      </c>
      <c r="B349" s="32" t="s">
        <v>23</v>
      </c>
      <c r="C349" s="33" t="n">
        <v>58.68133969224</v>
      </c>
      <c r="D349" s="33" t="n">
        <v>62.7143221323586</v>
      </c>
      <c r="E349" s="34" t="n">
        <v>6.87268297088988</v>
      </c>
    </row>
    <row r="350" customFormat="false" ht="30" hidden="false" customHeight="true" outlineLevel="0" collapsed="false">
      <c r="A350" s="4" t="s">
        <v>60</v>
      </c>
      <c r="B350" s="4"/>
      <c r="C350" s="4"/>
      <c r="D350" s="4"/>
      <c r="E350" s="4"/>
    </row>
    <row r="351" customFormat="false" ht="18" hidden="false" customHeight="true" outlineLevel="0" collapsed="false">
      <c r="A351" s="35" t="s">
        <v>2</v>
      </c>
      <c r="B351" s="7" t="s">
        <v>3</v>
      </c>
      <c r="C351" s="7" t="s">
        <v>4</v>
      </c>
      <c r="D351" s="7" t="s">
        <v>5</v>
      </c>
      <c r="E351" s="36" t="s">
        <v>6</v>
      </c>
    </row>
    <row r="352" customFormat="false" ht="18" hidden="false" customHeight="true" outlineLevel="0" collapsed="false">
      <c r="A352" s="37" t="s">
        <v>56</v>
      </c>
      <c r="B352" s="10"/>
      <c r="C352" s="15"/>
      <c r="D352" s="11"/>
      <c r="E352" s="12"/>
    </row>
    <row r="353" customFormat="false" ht="18" hidden="false" customHeight="true" outlineLevel="0" collapsed="false">
      <c r="A353" s="37"/>
      <c r="B353" s="10"/>
      <c r="C353" s="15"/>
      <c r="D353" s="11"/>
      <c r="E353" s="48"/>
    </row>
    <row r="354" customFormat="false" ht="14.1" hidden="false" customHeight="true" outlineLevel="0" collapsed="false">
      <c r="A354" s="67" t="s">
        <v>8</v>
      </c>
      <c r="B354" s="23" t="s">
        <v>9</v>
      </c>
      <c r="C354" s="27"/>
      <c r="D354" s="27" t="n">
        <v>13944836</v>
      </c>
      <c r="E354" s="68"/>
    </row>
    <row r="355" customFormat="false" ht="14.1" hidden="false" customHeight="true" outlineLevel="0" collapsed="false">
      <c r="A355" s="42" t="s">
        <v>10</v>
      </c>
      <c r="B355" s="23" t="s">
        <v>9</v>
      </c>
      <c r="C355" s="27"/>
      <c r="D355" s="27" t="n">
        <v>15921649</v>
      </c>
      <c r="E355" s="68"/>
    </row>
    <row r="356" customFormat="false" ht="14.1" hidden="false" customHeight="true" outlineLevel="0" collapsed="false">
      <c r="A356" s="42" t="s">
        <v>11</v>
      </c>
      <c r="B356" s="23" t="s">
        <v>9</v>
      </c>
      <c r="C356" s="27"/>
      <c r="D356" s="27" t="n">
        <v>-1976813</v>
      </c>
      <c r="E356" s="68"/>
    </row>
    <row r="357" customFormat="false" ht="14.1" hidden="false" customHeight="true" outlineLevel="0" collapsed="false">
      <c r="A357" s="67" t="s">
        <v>30</v>
      </c>
      <c r="B357" s="23" t="s">
        <v>31</v>
      </c>
      <c r="C357" s="27"/>
      <c r="D357" s="27" t="n">
        <v>19049.009</v>
      </c>
      <c r="E357" s="68"/>
    </row>
    <row r="358" customFormat="false" ht="14.1" hidden="false" customHeight="true" outlineLevel="0" collapsed="false">
      <c r="A358" s="67" t="s">
        <v>32</v>
      </c>
      <c r="B358" s="23" t="s">
        <v>31</v>
      </c>
      <c r="C358" s="27"/>
      <c r="D358" s="27" t="n">
        <v>11071.432</v>
      </c>
      <c r="E358" s="68"/>
    </row>
    <row r="359" customFormat="false" ht="14.1" hidden="false" customHeight="true" outlineLevel="0" collapsed="false">
      <c r="A359" s="42" t="s">
        <v>18</v>
      </c>
      <c r="B359" s="23" t="s">
        <v>19</v>
      </c>
      <c r="C359" s="27"/>
      <c r="D359" s="27" t="n">
        <v>797578</v>
      </c>
      <c r="E359" s="68"/>
    </row>
    <row r="360" customFormat="false" ht="14.1" hidden="false" customHeight="true" outlineLevel="0" collapsed="false">
      <c r="A360" s="42" t="s">
        <v>20</v>
      </c>
      <c r="B360" s="23" t="s">
        <v>21</v>
      </c>
      <c r="C360" s="29"/>
      <c r="D360" s="29" t="n">
        <v>1090.71</v>
      </c>
      <c r="E360" s="68"/>
    </row>
    <row r="361" customFormat="false" ht="14.1" hidden="false" customHeight="true" outlineLevel="0" collapsed="false">
      <c r="A361" s="42" t="s">
        <v>22</v>
      </c>
      <c r="B361" s="23" t="s">
        <v>23</v>
      </c>
      <c r="C361" s="27"/>
      <c r="D361" s="27" t="n">
        <v>87.5841189565227</v>
      </c>
      <c r="E361" s="68"/>
    </row>
    <row r="362" customFormat="false" ht="14.1" hidden="false" customHeight="true" outlineLevel="0" collapsed="false">
      <c r="A362" s="42" t="s">
        <v>24</v>
      </c>
      <c r="B362" s="23" t="s">
        <v>23</v>
      </c>
      <c r="C362" s="30"/>
      <c r="D362" s="30" t="n">
        <v>-14.1759501510093</v>
      </c>
      <c r="E362" s="68"/>
    </row>
    <row r="363" customFormat="false" ht="14.1" hidden="false" customHeight="true" outlineLevel="0" collapsed="false">
      <c r="A363" s="42" t="s">
        <v>39</v>
      </c>
      <c r="B363" s="23" t="s">
        <v>23</v>
      </c>
      <c r="C363" s="19"/>
      <c r="D363" s="19" t="n">
        <v>58.1207767816163</v>
      </c>
      <c r="E363" s="68"/>
    </row>
    <row r="364" customFormat="false" ht="14.1" hidden="false" customHeight="true" outlineLevel="0" collapsed="false">
      <c r="A364" s="67" t="s">
        <v>33</v>
      </c>
      <c r="B364" s="23" t="s">
        <v>9</v>
      </c>
      <c r="C364" s="20"/>
      <c r="D364" s="20" t="n">
        <v>0.835825580217848</v>
      </c>
      <c r="E364" s="68"/>
    </row>
    <row r="365" customFormat="false" ht="14.1" hidden="false" customHeight="true" outlineLevel="0" collapsed="false">
      <c r="A365" s="42" t="s">
        <v>34</v>
      </c>
      <c r="B365" s="23" t="s">
        <v>9</v>
      </c>
      <c r="C365" s="20"/>
      <c r="D365" s="20" t="n">
        <v>1.25953318414456</v>
      </c>
      <c r="E365" s="68"/>
    </row>
    <row r="366" customFormat="false" ht="14.1" hidden="false" customHeight="true" outlineLevel="0" collapsed="false">
      <c r="A366" s="42" t="s">
        <v>28</v>
      </c>
      <c r="B366" s="23" t="s">
        <v>23</v>
      </c>
      <c r="C366" s="21"/>
      <c r="D366" s="21" t="n">
        <v>66.3599491255576</v>
      </c>
      <c r="E366" s="68"/>
    </row>
    <row r="367" customFormat="false" ht="15" hidden="false" customHeight="true" outlineLevel="0" collapsed="false">
      <c r="A367" s="22" t="s">
        <v>57</v>
      </c>
      <c r="B367" s="23"/>
      <c r="C367" s="24"/>
      <c r="D367" s="24"/>
    </row>
    <row r="368" customFormat="false" ht="15" hidden="false" customHeight="true" outlineLevel="0" collapsed="false">
      <c r="A368" s="22"/>
      <c r="B368" s="23"/>
      <c r="C368" s="24"/>
      <c r="D368" s="24"/>
    </row>
    <row r="369" customFormat="false" ht="14.1" hidden="false" customHeight="true" outlineLevel="0" collapsed="false">
      <c r="A369" s="67" t="s">
        <v>8</v>
      </c>
      <c r="B369" s="23" t="s">
        <v>9</v>
      </c>
      <c r="C369" s="27" t="n">
        <v>809261347</v>
      </c>
      <c r="D369" s="27" t="n">
        <v>902510304</v>
      </c>
      <c r="E369" s="68" t="n">
        <v>11.5227246853791</v>
      </c>
    </row>
    <row r="370" customFormat="false" ht="14.1" hidden="false" customHeight="true" outlineLevel="0" collapsed="false">
      <c r="A370" s="42" t="s">
        <v>10</v>
      </c>
      <c r="B370" s="23" t="s">
        <v>9</v>
      </c>
      <c r="C370" s="27" t="n">
        <v>820645062</v>
      </c>
      <c r="D370" s="27" t="n">
        <v>1042483353</v>
      </c>
      <c r="E370" s="68" t="n">
        <v>27.0321849569601</v>
      </c>
    </row>
    <row r="371" customFormat="false" ht="14.1" hidden="false" customHeight="true" outlineLevel="0" collapsed="false">
      <c r="A371" s="42" t="s">
        <v>11</v>
      </c>
      <c r="B371" s="23" t="s">
        <v>9</v>
      </c>
      <c r="C371" s="27" t="n">
        <v>-11383715</v>
      </c>
      <c r="D371" s="27" t="n">
        <v>-139973049</v>
      </c>
      <c r="E371" s="68" t="n">
        <v>1129.59024360677</v>
      </c>
    </row>
    <row r="372" customFormat="false" ht="14.1" hidden="false" customHeight="true" outlineLevel="0" collapsed="false">
      <c r="A372" s="42" t="s">
        <v>12</v>
      </c>
      <c r="B372" s="23" t="s">
        <v>13</v>
      </c>
      <c r="C372" s="27" t="n">
        <v>6399874</v>
      </c>
      <c r="D372" s="27" t="n">
        <v>6200949</v>
      </c>
      <c r="E372" s="68" t="n">
        <v>-3.10826431895378</v>
      </c>
    </row>
    <row r="373" customFormat="false" ht="14.1" hidden="false" customHeight="true" outlineLevel="0" collapsed="false">
      <c r="A373" s="67" t="s">
        <v>14</v>
      </c>
      <c r="B373" s="23" t="s">
        <v>15</v>
      </c>
      <c r="C373" s="27" t="n">
        <v>3635828</v>
      </c>
      <c r="D373" s="27" t="n">
        <v>3804461</v>
      </c>
      <c r="E373" s="68" t="n">
        <v>4.63809069075876</v>
      </c>
      <c r="G373" s="60"/>
    </row>
    <row r="374" customFormat="false" ht="14.1" hidden="false" customHeight="true" outlineLevel="0" collapsed="false">
      <c r="A374" s="67" t="s">
        <v>16</v>
      </c>
      <c r="B374" s="23" t="s">
        <v>17</v>
      </c>
      <c r="C374" s="27" t="n">
        <v>3752371</v>
      </c>
      <c r="D374" s="27" t="n">
        <v>3941288</v>
      </c>
      <c r="E374" s="68" t="n">
        <v>5.03460345472235</v>
      </c>
    </row>
    <row r="375" customFormat="false" ht="14.1" hidden="false" customHeight="true" outlineLevel="0" collapsed="false">
      <c r="A375" s="42" t="s">
        <v>18</v>
      </c>
      <c r="B375" s="23" t="s">
        <v>19</v>
      </c>
      <c r="C375" s="27" t="n">
        <v>56806913</v>
      </c>
      <c r="D375" s="27" t="n">
        <v>56008929</v>
      </c>
      <c r="E375" s="68" t="n">
        <v>-1.40473044187421</v>
      </c>
    </row>
    <row r="376" customFormat="false" ht="14.1" hidden="false" customHeight="true" outlineLevel="0" collapsed="false">
      <c r="A376" s="42" t="s">
        <v>20</v>
      </c>
      <c r="B376" s="23" t="s">
        <v>21</v>
      </c>
      <c r="C376" s="29" t="n">
        <v>93811.94</v>
      </c>
      <c r="D376" s="29" t="n">
        <v>92677.08</v>
      </c>
      <c r="E376" s="68" t="n">
        <v>-1.20971808066223</v>
      </c>
    </row>
    <row r="377" customFormat="false" ht="14.1" hidden="false" customHeight="true" outlineLevel="0" collapsed="false">
      <c r="A377" s="42" t="s">
        <v>22</v>
      </c>
      <c r="B377" s="23" t="s">
        <v>23</v>
      </c>
      <c r="C377" s="27" t="n">
        <v>98.6128333030779</v>
      </c>
      <c r="D377" s="27" t="n">
        <v>86.5731142279449</v>
      </c>
      <c r="E377" s="68" t="n">
        <v>-12.2090793579878</v>
      </c>
    </row>
    <row r="378" customFormat="false" ht="14.1" hidden="false" customHeight="true" outlineLevel="0" collapsed="false">
      <c r="A378" s="42" t="s">
        <v>24</v>
      </c>
      <c r="B378" s="23" t="s">
        <v>23</v>
      </c>
      <c r="C378" s="30" t="n">
        <v>-1.40667968910172</v>
      </c>
      <c r="D378" s="30" t="n">
        <v>-15.5093020411654</v>
      </c>
      <c r="E378" s="68" t="n">
        <v>1002.54681014619</v>
      </c>
    </row>
    <row r="379" customFormat="false" ht="14.1" hidden="false" customHeight="true" outlineLevel="0" collapsed="false">
      <c r="A379" s="42" t="s">
        <v>25</v>
      </c>
      <c r="B379" s="23" t="s">
        <v>23</v>
      </c>
      <c r="C379" s="19" t="n">
        <v>56.8109309652034</v>
      </c>
      <c r="D379" s="19" t="n">
        <v>61.3528832441615</v>
      </c>
      <c r="E379" s="68" t="n">
        <v>7.99485627464909</v>
      </c>
    </row>
    <row r="380" customFormat="false" ht="14.1" hidden="false" customHeight="true" outlineLevel="0" collapsed="false">
      <c r="A380" s="42" t="s">
        <v>26</v>
      </c>
      <c r="B380" s="23" t="s">
        <v>9</v>
      </c>
      <c r="C380" s="20" t="n">
        <v>0.12822831543246</v>
      </c>
      <c r="D380" s="20" t="n">
        <v>0.168116743582313</v>
      </c>
      <c r="E380" s="68" t="n">
        <v>31.1073478703405</v>
      </c>
    </row>
    <row r="381" customFormat="false" ht="14.1" hidden="false" customHeight="true" outlineLevel="0" collapsed="false">
      <c r="A381" s="42" t="s">
        <v>27</v>
      </c>
      <c r="B381" s="23" t="s">
        <v>9</v>
      </c>
      <c r="C381" s="20" t="n">
        <v>0.222579656408389</v>
      </c>
      <c r="D381" s="20" t="n">
        <v>0.237224222826834</v>
      </c>
      <c r="E381" s="68" t="n">
        <v>6.57947211113279</v>
      </c>
    </row>
    <row r="382" customFormat="false" ht="14.1" hidden="false" customHeight="true" outlineLevel="0" collapsed="false">
      <c r="A382" s="42" t="s">
        <v>28</v>
      </c>
      <c r="B382" s="23" t="s">
        <v>23</v>
      </c>
      <c r="C382" s="21" t="n">
        <v>57.6100787922805</v>
      </c>
      <c r="D382" s="21" t="n">
        <v>70.8682872174621</v>
      </c>
      <c r="E382" s="68" t="n">
        <v>23.0136960461129</v>
      </c>
    </row>
    <row r="383" customFormat="false" ht="29.25" hidden="false" customHeight="true" outlineLevel="0" collapsed="false">
      <c r="A383" s="22" t="s">
        <v>58</v>
      </c>
      <c r="B383" s="10"/>
      <c r="C383" s="11"/>
      <c r="D383" s="11"/>
      <c r="E383" s="48"/>
    </row>
    <row r="384" customFormat="false" ht="15.75" hidden="false" customHeight="true" outlineLevel="0" collapsed="false">
      <c r="A384" s="22"/>
      <c r="B384" s="10"/>
      <c r="C384" s="11"/>
      <c r="D384" s="11"/>
      <c r="E384" s="48"/>
    </row>
    <row r="385" customFormat="false" ht="14.1" hidden="false" customHeight="true" outlineLevel="0" collapsed="false">
      <c r="A385" s="61" t="s">
        <v>8</v>
      </c>
      <c r="B385" s="10" t="s">
        <v>9</v>
      </c>
      <c r="C385" s="27" t="n">
        <v>6188114751.5</v>
      </c>
      <c r="D385" s="27" t="n">
        <v>6996098309.59</v>
      </c>
      <c r="E385" s="62" t="n">
        <v>13.0570228661992</v>
      </c>
    </row>
    <row r="386" customFormat="false" ht="14.1" hidden="false" customHeight="true" outlineLevel="0" collapsed="false">
      <c r="A386" s="48" t="s">
        <v>10</v>
      </c>
      <c r="B386" s="10" t="s">
        <v>9</v>
      </c>
      <c r="C386" s="27" t="n">
        <v>5826332632.88</v>
      </c>
      <c r="D386" s="27" t="n">
        <v>7502929553.65</v>
      </c>
      <c r="E386" s="62" t="n">
        <v>28.7761963899621</v>
      </c>
    </row>
    <row r="387" customFormat="false" ht="14.1" hidden="false" customHeight="true" outlineLevel="0" collapsed="false">
      <c r="A387" s="48" t="s">
        <v>11</v>
      </c>
      <c r="B387" s="10" t="s">
        <v>9</v>
      </c>
      <c r="C387" s="27" t="n">
        <v>361782118.62</v>
      </c>
      <c r="D387" s="27" t="n">
        <v>-506831244.06</v>
      </c>
      <c r="E387" s="62" t="n">
        <v>-240.092950418136</v>
      </c>
    </row>
    <row r="388" customFormat="false" ht="14.1" hidden="false" customHeight="true" outlineLevel="0" collapsed="false">
      <c r="A388" s="48" t="s">
        <v>12</v>
      </c>
      <c r="B388" s="10" t="s">
        <v>13</v>
      </c>
      <c r="C388" s="27" t="n">
        <v>41436903.602</v>
      </c>
      <c r="D388" s="27" t="n">
        <v>45008484.552</v>
      </c>
      <c r="E388" s="62" t="n">
        <v>8.61932393478266</v>
      </c>
    </row>
    <row r="389" customFormat="false" ht="14.1" hidden="false" customHeight="true" outlineLevel="0" collapsed="false">
      <c r="A389" s="61" t="s">
        <v>14</v>
      </c>
      <c r="B389" s="10" t="s">
        <v>15</v>
      </c>
      <c r="C389" s="27" t="n">
        <v>24283775.317</v>
      </c>
      <c r="D389" s="27" t="n">
        <v>26295754.286</v>
      </c>
      <c r="E389" s="62" t="n">
        <v>8.2852807800091</v>
      </c>
    </row>
    <row r="390" customFormat="false" ht="14.1" hidden="false" customHeight="true" outlineLevel="0" collapsed="false">
      <c r="A390" s="61" t="s">
        <v>16</v>
      </c>
      <c r="B390" s="10" t="s">
        <v>17</v>
      </c>
      <c r="C390" s="27" t="n">
        <v>25430631</v>
      </c>
      <c r="D390" s="27" t="n">
        <v>27582516</v>
      </c>
      <c r="E390" s="62" t="n">
        <v>8.46178374417843</v>
      </c>
    </row>
    <row r="391" customFormat="false" ht="14.1" hidden="false" customHeight="true" outlineLevel="0" collapsed="false">
      <c r="A391" s="48" t="s">
        <v>18</v>
      </c>
      <c r="B391" s="10" t="s">
        <v>19</v>
      </c>
      <c r="C391" s="27" t="n">
        <v>409724213</v>
      </c>
      <c r="D391" s="27" t="n">
        <v>426982441</v>
      </c>
      <c r="E391" s="62" t="n">
        <v>4.21215721512656</v>
      </c>
    </row>
    <row r="392" customFormat="false" ht="14.1" hidden="false" customHeight="true" outlineLevel="0" collapsed="false">
      <c r="A392" s="48" t="s">
        <v>20</v>
      </c>
      <c r="B392" s="10" t="s">
        <v>21</v>
      </c>
      <c r="C392" s="29" t="n">
        <v>752318.9</v>
      </c>
      <c r="D392" s="29" t="n">
        <v>775195.33</v>
      </c>
      <c r="E392" s="62" t="n">
        <v>3.0407889526636</v>
      </c>
    </row>
    <row r="393" customFormat="false" ht="14.1" hidden="false" customHeight="true" outlineLevel="0" collapsed="false">
      <c r="A393" s="48" t="s">
        <v>22</v>
      </c>
      <c r="B393" s="10" t="s">
        <v>23</v>
      </c>
      <c r="C393" s="15" t="n">
        <v>106.209431239445</v>
      </c>
      <c r="D393" s="15" t="n">
        <v>93.2448886740055</v>
      </c>
      <c r="E393" s="62" t="n">
        <v>-12.206583176414</v>
      </c>
    </row>
    <row r="394" customFormat="false" ht="14.1" hidden="false" customHeight="true" outlineLevel="0" collapsed="false">
      <c r="A394" s="48" t="s">
        <v>24</v>
      </c>
      <c r="B394" s="10" t="s">
        <v>23</v>
      </c>
      <c r="C394" s="18" t="n">
        <v>5.84640287306089</v>
      </c>
      <c r="D394" s="18" t="n">
        <v>-7.24448430584878</v>
      </c>
      <c r="E394" s="62" t="n">
        <v>-223.913532186261</v>
      </c>
    </row>
    <row r="395" customFormat="false" ht="14.1" hidden="false" customHeight="true" outlineLevel="0" collapsed="false">
      <c r="A395" s="48" t="s">
        <v>25</v>
      </c>
      <c r="B395" s="10" t="s">
        <v>23</v>
      </c>
      <c r="C395" s="19" t="n">
        <v>58.6042228209058</v>
      </c>
      <c r="D395" s="19" t="n">
        <v>58.4239939374531</v>
      </c>
      <c r="E395" s="62" t="n">
        <v>-0.307535660021341</v>
      </c>
    </row>
    <row r="396" customFormat="false" ht="14.1" hidden="false" customHeight="true" outlineLevel="0" collapsed="false">
      <c r="A396" s="48" t="s">
        <v>26</v>
      </c>
      <c r="B396" s="10" t="s">
        <v>9</v>
      </c>
      <c r="C396" s="20" t="n">
        <v>0.140044181476917</v>
      </c>
      <c r="D396" s="20" t="n">
        <v>0.165807478244419</v>
      </c>
      <c r="E396" s="62" t="n">
        <v>18.3965492145409</v>
      </c>
    </row>
    <row r="397" customFormat="false" ht="14.1" hidden="false" customHeight="true" outlineLevel="0" collapsed="false">
      <c r="A397" s="48" t="s">
        <v>27</v>
      </c>
      <c r="B397" s="10" t="s">
        <v>9</v>
      </c>
      <c r="C397" s="20" t="n">
        <v>0.25390849424445</v>
      </c>
      <c r="D397" s="20" t="n">
        <v>0.264645242563551</v>
      </c>
      <c r="E397" s="62" t="n">
        <v>4.22858965433604</v>
      </c>
    </row>
    <row r="398" customFormat="false" ht="14.1" hidden="false" customHeight="true" outlineLevel="0" collapsed="false">
      <c r="A398" s="45" t="s">
        <v>28</v>
      </c>
      <c r="B398" s="32" t="s">
        <v>23</v>
      </c>
      <c r="C398" s="33" t="n">
        <v>55.1553747320048</v>
      </c>
      <c r="D398" s="33" t="n">
        <v>62.6527333868859</v>
      </c>
      <c r="E398" s="34" t="n">
        <v>13.5931605782938</v>
      </c>
    </row>
    <row r="401" customFormat="false" ht="12.75" hidden="false" customHeight="false" outlineLevel="0" collapsed="false">
      <c r="C401" s="60"/>
    </row>
  </sheetData>
  <mergeCells count="33">
    <mergeCell ref="A1:E1"/>
    <mergeCell ref="A2:E2"/>
    <mergeCell ref="A4:A5"/>
    <mergeCell ref="A20:A21"/>
    <mergeCell ref="A35:A36"/>
    <mergeCell ref="A51:E51"/>
    <mergeCell ref="A53:A54"/>
    <mergeCell ref="A69:A70"/>
    <mergeCell ref="A84:A85"/>
    <mergeCell ref="A100:E100"/>
    <mergeCell ref="A102:A103"/>
    <mergeCell ref="A118:A119"/>
    <mergeCell ref="A134:A135"/>
    <mergeCell ref="A150:E150"/>
    <mergeCell ref="A152:A153"/>
    <mergeCell ref="A168:A169"/>
    <mergeCell ref="A184:A185"/>
    <mergeCell ref="A200:E200"/>
    <mergeCell ref="A202:A203"/>
    <mergeCell ref="A218:A219"/>
    <mergeCell ref="A234:A235"/>
    <mergeCell ref="A250:E250"/>
    <mergeCell ref="A252:A253"/>
    <mergeCell ref="A268:A269"/>
    <mergeCell ref="A284:A285"/>
    <mergeCell ref="A300:E300"/>
    <mergeCell ref="A302:A303"/>
    <mergeCell ref="A318:A319"/>
    <mergeCell ref="A334:A335"/>
    <mergeCell ref="A350:E350"/>
    <mergeCell ref="A352:A353"/>
    <mergeCell ref="A367:A368"/>
    <mergeCell ref="A383:A38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1805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-&amp;8&amp;P&amp;10-</oddFooter>
  </headerFooter>
  <rowBreaks count="7" manualBreakCount="7">
    <brk id="50" man="true" max="16383" min="0"/>
    <brk id="99" man="true" max="16383" min="0"/>
    <brk id="149" man="true" max="16383" min="0"/>
    <brk id="199" man="true" max="16383" min="0"/>
    <brk id="249" man="true" max="16383" min="0"/>
    <brk id="299" man="true" max="16383" min="0"/>
    <brk id="3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31.14"/>
    <col collapsed="false" customWidth="true" hidden="false" outlineLevel="0" max="2" min="2" style="191" width="26.42"/>
    <col collapsed="false" customWidth="false" hidden="false" outlineLevel="0" max="3" min="3" style="191" width="11.42"/>
    <col collapsed="false" customWidth="true" hidden="false" outlineLevel="0" max="4" min="4" style="191" width="12.42"/>
    <col collapsed="false" customWidth="false" hidden="false" outlineLevel="0" max="257" min="5" style="191" width="11.42"/>
  </cols>
  <sheetData>
    <row r="1" customFormat="false" ht="15" hidden="false" customHeight="false" outlineLevel="0" collapsed="false">
      <c r="A1" s="249"/>
      <c r="B1" s="249"/>
    </row>
    <row r="2" customFormat="false" ht="15" hidden="false" customHeight="false" outlineLevel="0" collapsed="false">
      <c r="A2" s="74" t="s">
        <v>191</v>
      </c>
      <c r="B2" s="74"/>
    </row>
    <row r="3" customFormat="false" ht="19.5" hidden="false" customHeight="true" outlineLevel="0" collapsed="false">
      <c r="A3" s="163" t="s">
        <v>65</v>
      </c>
      <c r="B3" s="163"/>
    </row>
    <row r="4" customFormat="false" ht="6" hidden="false" customHeight="true" outlineLevel="0" collapsed="false"/>
    <row r="5" customFormat="false" ht="20.25" hidden="false" customHeight="true" outlineLevel="0" collapsed="false">
      <c r="A5" s="227" t="s">
        <v>2</v>
      </c>
      <c r="B5" s="250" t="s">
        <v>40</v>
      </c>
    </row>
    <row r="6" customFormat="false" ht="12.75" hidden="false" customHeight="false" outlineLevel="0" collapsed="false">
      <c r="A6" s="227"/>
      <c r="B6" s="251" t="s">
        <v>215</v>
      </c>
    </row>
    <row r="7" customFormat="false" ht="19.5" hidden="false" customHeight="true" outlineLevel="0" collapsed="false">
      <c r="A7" s="252" t="s">
        <v>93</v>
      </c>
      <c r="B7" s="13"/>
    </row>
    <row r="8" customFormat="false" ht="3" hidden="false" customHeight="true" outlineLevel="0" collapsed="false">
      <c r="A8" s="252"/>
      <c r="B8" s="13"/>
    </row>
    <row r="9" customFormat="false" ht="12.75" hidden="false" customHeight="false" outlineLevel="0" collapsed="false">
      <c r="A9" s="253" t="s">
        <v>94</v>
      </c>
      <c r="B9" s="101" t="n">
        <v>8121375.67</v>
      </c>
    </row>
    <row r="10" customFormat="false" ht="12.75" hidden="false" customHeight="false" outlineLevel="0" collapsed="false">
      <c r="A10" s="253" t="s">
        <v>95</v>
      </c>
      <c r="B10" s="101" t="n">
        <v>79284.79</v>
      </c>
    </row>
    <row r="11" customFormat="false" ht="12.75" hidden="false" customHeight="false" outlineLevel="0" collapsed="false">
      <c r="A11" s="253" t="s">
        <v>129</v>
      </c>
      <c r="B11" s="101" t="n">
        <v>133519.3</v>
      </c>
    </row>
    <row r="12" customFormat="false" ht="12.75" hidden="false" customHeight="false" outlineLevel="0" collapsed="false">
      <c r="A12" s="254" t="s">
        <v>97</v>
      </c>
      <c r="B12" s="101" t="n">
        <v>0</v>
      </c>
    </row>
    <row r="13" customFormat="false" ht="12.75" hidden="false" customHeight="false" outlineLevel="0" collapsed="false">
      <c r="A13" s="254" t="s">
        <v>98</v>
      </c>
      <c r="B13" s="101" t="n">
        <v>47692.16</v>
      </c>
    </row>
    <row r="14" customFormat="false" ht="12.75" hidden="false" customHeight="false" outlineLevel="0" collapsed="false">
      <c r="A14" s="254" t="s">
        <v>99</v>
      </c>
      <c r="B14" s="101" t="n">
        <v>0</v>
      </c>
    </row>
    <row r="15" customFormat="false" ht="12.75" hidden="false" customHeight="false" outlineLevel="0" collapsed="false">
      <c r="A15" s="254" t="s">
        <v>130</v>
      </c>
      <c r="B15" s="101" t="n">
        <v>0</v>
      </c>
    </row>
    <row r="16" customFormat="false" ht="12.75" hidden="false" customHeight="false" outlineLevel="0" collapsed="false">
      <c r="A16" s="254" t="s">
        <v>100</v>
      </c>
      <c r="B16" s="101" t="n">
        <v>0</v>
      </c>
    </row>
    <row r="17" customFormat="false" ht="12.75" hidden="false" customHeight="false" outlineLevel="0" collapsed="false">
      <c r="A17" s="254" t="s">
        <v>131</v>
      </c>
      <c r="B17" s="101" t="n">
        <v>1602981.75</v>
      </c>
    </row>
    <row r="18" customFormat="false" ht="3.75" hidden="false" customHeight="true" outlineLevel="0" collapsed="false">
      <c r="A18" s="252"/>
      <c r="B18" s="101" t="n">
        <v>0</v>
      </c>
    </row>
    <row r="19" customFormat="false" ht="12.75" hidden="false" customHeight="false" outlineLevel="0" collapsed="false">
      <c r="A19" s="252" t="s">
        <v>101</v>
      </c>
      <c r="B19" s="101" t="n">
        <v>9984853.67</v>
      </c>
    </row>
    <row r="20" customFormat="false" ht="3.75" hidden="false" customHeight="true" outlineLevel="0" collapsed="false">
      <c r="A20" s="255"/>
      <c r="B20" s="13" t="n">
        <v>0</v>
      </c>
    </row>
    <row r="21" customFormat="false" ht="16.5" hidden="false" customHeight="true" outlineLevel="0" collapsed="false">
      <c r="A21" s="256" t="s">
        <v>102</v>
      </c>
      <c r="B21" s="13" t="n">
        <v>0</v>
      </c>
    </row>
    <row r="22" customFormat="false" ht="17.25" hidden="false" customHeight="true" outlineLevel="0" collapsed="false">
      <c r="A22" s="254" t="s">
        <v>105</v>
      </c>
      <c r="B22" s="101" t="n">
        <v>2693214.6</v>
      </c>
    </row>
    <row r="23" customFormat="false" ht="12.75" hidden="false" customHeight="false" outlineLevel="0" collapsed="false">
      <c r="A23" s="254" t="s">
        <v>132</v>
      </c>
      <c r="B23" s="101" t="n">
        <v>458170.53</v>
      </c>
    </row>
    <row r="24" customFormat="false" ht="12.75" hidden="false" customHeight="false" outlineLevel="0" collapsed="false">
      <c r="A24" s="254" t="s">
        <v>107</v>
      </c>
      <c r="B24" s="101" t="n">
        <v>2508382.37</v>
      </c>
    </row>
    <row r="25" customFormat="false" ht="12.75" hidden="false" customHeight="false" outlineLevel="0" collapsed="false">
      <c r="A25" s="254" t="s">
        <v>108</v>
      </c>
      <c r="B25" s="101" t="n">
        <v>338279.12</v>
      </c>
    </row>
    <row r="26" customFormat="false" ht="12.75" hidden="false" customHeight="false" outlineLevel="0" collapsed="false">
      <c r="A26" s="254" t="s">
        <v>103</v>
      </c>
      <c r="B26" s="101" t="n">
        <v>344806.63</v>
      </c>
    </row>
    <row r="27" customFormat="false" ht="12.75" hidden="false" customHeight="false" outlineLevel="0" collapsed="false">
      <c r="A27" s="254" t="s">
        <v>104</v>
      </c>
      <c r="B27" s="101" t="n">
        <v>104013.41</v>
      </c>
    </row>
    <row r="28" customFormat="false" ht="12.75" hidden="false" customHeight="false" outlineLevel="0" collapsed="false">
      <c r="A28" s="254" t="s">
        <v>133</v>
      </c>
      <c r="B28" s="101" t="n">
        <v>894474.37</v>
      </c>
    </row>
    <row r="29" customFormat="false" ht="12.75" hidden="false" customHeight="false" outlineLevel="0" collapsed="false">
      <c r="A29" s="254" t="s">
        <v>134</v>
      </c>
      <c r="B29" s="101" t="n">
        <v>333293.56</v>
      </c>
    </row>
    <row r="30" customFormat="false" ht="12.75" hidden="false" customHeight="false" outlineLevel="0" collapsed="false">
      <c r="A30" s="254" t="s">
        <v>135</v>
      </c>
      <c r="B30" s="101" t="n">
        <v>129743.98</v>
      </c>
    </row>
    <row r="31" customFormat="false" ht="3.75" hidden="false" customHeight="true" outlineLevel="0" collapsed="false">
      <c r="A31" s="254"/>
      <c r="B31" s="13" t="n">
        <v>0</v>
      </c>
    </row>
    <row r="32" customFormat="false" ht="12.75" hidden="false" customHeight="false" outlineLevel="0" collapsed="false">
      <c r="A32" s="257" t="s">
        <v>136</v>
      </c>
      <c r="B32" s="101" t="n">
        <v>7804378.57</v>
      </c>
    </row>
    <row r="33" customFormat="false" ht="3.75" hidden="false" customHeight="true" outlineLevel="0" collapsed="false">
      <c r="A33" s="258"/>
      <c r="B33" s="13" t="n">
        <v>0</v>
      </c>
    </row>
    <row r="34" customFormat="false" ht="17.25" hidden="false" customHeight="true" outlineLevel="0" collapsed="false">
      <c r="A34" s="256" t="s">
        <v>113</v>
      </c>
      <c r="B34" s="13" t="n">
        <v>0</v>
      </c>
    </row>
    <row r="35" customFormat="false" ht="17.25" hidden="false" customHeight="true" outlineLevel="0" collapsed="false">
      <c r="A35" s="254" t="s">
        <v>114</v>
      </c>
      <c r="B35" s="101" t="n">
        <v>273344.91</v>
      </c>
    </row>
    <row r="36" customFormat="false" ht="12.75" hidden="false" customHeight="false" outlineLevel="0" collapsed="false">
      <c r="A36" s="253" t="s">
        <v>137</v>
      </c>
      <c r="B36" s="101" t="n">
        <v>213091.59</v>
      </c>
    </row>
    <row r="37" customFormat="false" ht="12.75" hidden="false" customHeight="false" outlineLevel="0" collapsed="false">
      <c r="A37" s="254" t="s">
        <v>138</v>
      </c>
      <c r="B37" s="101" t="n">
        <v>224156.04</v>
      </c>
    </row>
    <row r="38" customFormat="false" ht="12.75" hidden="false" customHeight="false" outlineLevel="0" collapsed="false">
      <c r="A38" s="253" t="s">
        <v>139</v>
      </c>
      <c r="B38" s="101" t="n">
        <v>0</v>
      </c>
    </row>
    <row r="39" customFormat="false" ht="12.75" hidden="false" customHeight="false" outlineLevel="0" collapsed="false">
      <c r="A39" s="254" t="s">
        <v>116</v>
      </c>
      <c r="B39" s="101" t="n">
        <v>0</v>
      </c>
    </row>
    <row r="40" customFormat="false" ht="12.75" hidden="false" customHeight="false" outlineLevel="0" collapsed="false">
      <c r="A40" s="254" t="s">
        <v>140</v>
      </c>
      <c r="B40" s="101" t="n">
        <v>2007062.33</v>
      </c>
    </row>
    <row r="41" customFormat="false" ht="3.75" hidden="false" customHeight="true" outlineLevel="0" collapsed="false">
      <c r="A41" s="254"/>
      <c r="B41" s="13" t="n">
        <v>0</v>
      </c>
    </row>
    <row r="42" customFormat="false" ht="12.75" hidden="false" customHeight="false" outlineLevel="0" collapsed="false">
      <c r="A42" s="256" t="s">
        <v>141</v>
      </c>
      <c r="B42" s="101" t="n">
        <v>2717654.87</v>
      </c>
    </row>
    <row r="43" customFormat="false" ht="3.75" hidden="false" customHeight="true" outlineLevel="0" collapsed="false">
      <c r="A43" s="254" t="s">
        <v>142</v>
      </c>
      <c r="B43" s="13" t="n">
        <v>0</v>
      </c>
    </row>
    <row r="44" customFormat="false" ht="12.75" hidden="false" customHeight="true" outlineLevel="0" collapsed="false">
      <c r="A44" s="254" t="s">
        <v>143</v>
      </c>
      <c r="B44" s="13" t="n">
        <v>0</v>
      </c>
    </row>
    <row r="45" customFormat="false" ht="17.25" hidden="false" customHeight="true" outlineLevel="0" collapsed="false">
      <c r="A45" s="256" t="s">
        <v>124</v>
      </c>
      <c r="B45" s="101" t="n">
        <v>10522033.44</v>
      </c>
    </row>
    <row r="46" customFormat="false" ht="12.75" hidden="false" customHeight="false" outlineLevel="0" collapsed="false">
      <c r="A46" s="256" t="s">
        <v>144</v>
      </c>
      <c r="B46" s="101" t="n">
        <v>-537179.77</v>
      </c>
    </row>
    <row r="47" customFormat="false" ht="12.75" hidden="false" customHeight="false" outlineLevel="0" collapsed="false">
      <c r="A47" s="256" t="s">
        <v>126</v>
      </c>
      <c r="B47" s="101" t="n">
        <v>-382554.26</v>
      </c>
    </row>
    <row r="48" customFormat="false" ht="12.75" hidden="false" customHeight="false" outlineLevel="0" collapsed="false">
      <c r="A48" s="257" t="s">
        <v>127</v>
      </c>
      <c r="B48" s="101" t="n">
        <v>-919734.03</v>
      </c>
    </row>
    <row r="49" customFormat="false" ht="12.75" hidden="false" customHeight="false" outlineLevel="0" collapsed="false">
      <c r="A49" s="257" t="s">
        <v>145</v>
      </c>
      <c r="B49" s="101" t="n">
        <v>0</v>
      </c>
    </row>
    <row r="50" customFormat="false" ht="12.75" hidden="false" customHeight="false" outlineLevel="0" collapsed="false">
      <c r="A50" s="257" t="s">
        <v>146</v>
      </c>
      <c r="B50" s="101" t="n">
        <v>0</v>
      </c>
    </row>
    <row r="51" customFormat="false" ht="12.75" hidden="false" customHeight="false" outlineLevel="0" collapsed="false">
      <c r="A51" s="257" t="s">
        <v>147</v>
      </c>
      <c r="B51" s="101" t="n">
        <v>0</v>
      </c>
    </row>
    <row r="52" customFormat="false" ht="12.75" hidden="false" customHeight="false" outlineLevel="0" collapsed="false">
      <c r="A52" s="256" t="s">
        <v>148</v>
      </c>
      <c r="B52" s="101" t="n">
        <v>-919734.03</v>
      </c>
    </row>
    <row r="53" customFormat="false" ht="21" hidden="false" customHeight="true" outlineLevel="0" collapsed="false">
      <c r="A53" s="41" t="s">
        <v>196</v>
      </c>
      <c r="B53" s="13" t="n">
        <v>0</v>
      </c>
    </row>
    <row r="54" customFormat="false" ht="15.75" hidden="false" customHeight="true" outlineLevel="0" collapsed="false">
      <c r="A54" s="48" t="s">
        <v>20</v>
      </c>
      <c r="B54" s="13" t="n">
        <v>5886.88</v>
      </c>
    </row>
    <row r="55" customFormat="false" ht="12.75" hidden="false" customHeight="false" outlineLevel="0" collapsed="false">
      <c r="A55" s="41" t="s">
        <v>18</v>
      </c>
      <c r="B55" s="101" t="n">
        <v>2341678</v>
      </c>
    </row>
    <row r="56" customFormat="false" ht="12.75" hidden="false" customHeight="false" outlineLevel="0" collapsed="false">
      <c r="A56" s="41" t="s">
        <v>197</v>
      </c>
      <c r="B56" s="101" t="n">
        <v>6397</v>
      </c>
    </row>
    <row r="57" customFormat="false" ht="12.75" hidden="false" customHeight="false" outlineLevel="0" collapsed="false">
      <c r="A57" s="41" t="s">
        <v>198</v>
      </c>
      <c r="B57" s="101" t="n">
        <v>93</v>
      </c>
    </row>
    <row r="58" customFormat="false" ht="12.75" hidden="false" customHeight="false" outlineLevel="0" collapsed="false">
      <c r="A58" s="41" t="s">
        <v>199</v>
      </c>
      <c r="B58" s="101" t="n">
        <v>6490</v>
      </c>
    </row>
    <row r="59" customFormat="false" ht="12.75" hidden="false" customHeight="false" outlineLevel="0" collapsed="false">
      <c r="A59" s="41" t="s">
        <v>200</v>
      </c>
      <c r="B59" s="101" t="n">
        <v>2822023</v>
      </c>
    </row>
    <row r="60" customFormat="false" ht="12.75" hidden="false" customHeight="false" outlineLevel="0" collapsed="false">
      <c r="A60" s="41" t="s">
        <v>201</v>
      </c>
      <c r="B60" s="101" t="n">
        <v>71763.915</v>
      </c>
    </row>
    <row r="61" customFormat="false" ht="12.75" hidden="false" customHeight="false" outlineLevel="0" collapsed="false">
      <c r="A61" s="41" t="s">
        <v>202</v>
      </c>
      <c r="B61" s="101" t="n">
        <v>41341.968</v>
      </c>
    </row>
    <row r="62" customFormat="false" ht="12.75" hidden="false" customHeight="false" outlineLevel="0" collapsed="false">
      <c r="A62" s="41" t="s">
        <v>203</v>
      </c>
      <c r="B62" s="101" t="n">
        <v>62932</v>
      </c>
    </row>
    <row r="63" customFormat="false" ht="12.75" hidden="false" customHeight="false" outlineLevel="0" collapsed="false">
      <c r="A63" s="41" t="s">
        <v>204</v>
      </c>
      <c r="B63" s="101" t="n">
        <v>9368912</v>
      </c>
    </row>
    <row r="64" customFormat="false" ht="12.75" hidden="false" customHeight="false" outlineLevel="0" collapsed="false">
      <c r="A64" s="31" t="s">
        <v>205</v>
      </c>
      <c r="B64" s="122" t="n">
        <v>3088472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4"/>
  <pageSetup paperSize="9" scale="9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-&amp;P 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26.99"/>
    <col collapsed="false" customWidth="true" hidden="false" outlineLevel="0" max="6" min="2" style="41" width="13.56"/>
    <col collapsed="false" customWidth="false" hidden="false" outlineLevel="0" max="257" min="7" style="41" width="11.56"/>
  </cols>
  <sheetData>
    <row r="1" customFormat="false" ht="8.25" hidden="false" customHeight="true" outlineLevel="0" collapsed="false"/>
    <row r="2" customFormat="false" ht="15" hidden="false" customHeight="false" outlineLevel="0" collapsed="false">
      <c r="A2" s="74" t="s">
        <v>191</v>
      </c>
      <c r="B2" s="74"/>
      <c r="C2" s="74"/>
      <c r="D2" s="74"/>
      <c r="E2" s="74"/>
      <c r="F2" s="74"/>
    </row>
    <row r="3" customFormat="false" ht="19.5" hidden="false" customHeight="true" outlineLevel="0" collapsed="false">
      <c r="A3" s="163" t="s">
        <v>65</v>
      </c>
      <c r="B3" s="163"/>
      <c r="C3" s="163"/>
      <c r="D3" s="163"/>
      <c r="E3" s="163"/>
      <c r="F3" s="163"/>
    </row>
    <row r="4" customFormat="false" ht="6.75" hidden="false" customHeight="true" outlineLevel="0" collapsed="false"/>
    <row r="5" customFormat="false" ht="22.5" hidden="false" customHeight="true" outlineLevel="0" collapsed="false">
      <c r="A5" s="227" t="s">
        <v>2</v>
      </c>
      <c r="B5" s="108" t="s">
        <v>41</v>
      </c>
      <c r="C5" s="108"/>
      <c r="D5" s="108"/>
      <c r="E5" s="108"/>
      <c r="F5" s="108"/>
    </row>
    <row r="6" customFormat="false" ht="12.75" hidden="false" customHeight="false" outlineLevel="0" collapsed="false">
      <c r="A6" s="227"/>
      <c r="B6" s="103" t="s">
        <v>217</v>
      </c>
      <c r="C6" s="175" t="s">
        <v>218</v>
      </c>
      <c r="D6" s="175" t="s">
        <v>219</v>
      </c>
      <c r="E6" s="175" t="s">
        <v>215</v>
      </c>
      <c r="F6" s="103" t="s">
        <v>220</v>
      </c>
    </row>
    <row r="7" customFormat="false" ht="19.5" hidden="false" customHeight="true" outlineLevel="0" collapsed="false">
      <c r="A7" s="128" t="s">
        <v>93</v>
      </c>
      <c r="B7" s="38"/>
      <c r="C7" s="38"/>
      <c r="D7" s="38"/>
      <c r="E7" s="38"/>
      <c r="F7" s="39"/>
    </row>
    <row r="8" customFormat="false" ht="3" hidden="false" customHeight="true" outlineLevel="0" collapsed="false">
      <c r="A8" s="128"/>
      <c r="B8" s="11"/>
      <c r="C8" s="11"/>
      <c r="D8" s="11"/>
      <c r="E8" s="11"/>
      <c r="F8" s="12"/>
    </row>
    <row r="9" customFormat="false" ht="12.75" hidden="false" customHeight="false" outlineLevel="0" collapsed="false">
      <c r="A9" s="132" t="s">
        <v>94</v>
      </c>
      <c r="B9" s="15" t="n">
        <v>129451009</v>
      </c>
      <c r="C9" s="169" t="n">
        <v>45101590</v>
      </c>
      <c r="D9" s="15" t="n">
        <v>55135400</v>
      </c>
      <c r="E9" s="169" t="n">
        <v>19822008</v>
      </c>
      <c r="F9" s="170" t="n">
        <v>1107601</v>
      </c>
    </row>
    <row r="10" customFormat="false" ht="12.75" hidden="false" customHeight="false" outlineLevel="0" collapsed="false">
      <c r="A10" s="132" t="s">
        <v>95</v>
      </c>
      <c r="B10" s="15" t="n">
        <v>379453</v>
      </c>
      <c r="C10" s="169" t="n">
        <v>27131</v>
      </c>
      <c r="D10" s="15" t="n">
        <v>68682</v>
      </c>
      <c r="E10" s="169" t="n">
        <v>31523</v>
      </c>
      <c r="F10" s="170" t="n">
        <v>6574</v>
      </c>
    </row>
    <row r="11" customFormat="false" ht="12.75" hidden="false" customHeight="false" outlineLevel="0" collapsed="false">
      <c r="A11" s="132" t="s">
        <v>129</v>
      </c>
      <c r="B11" s="15" t="n">
        <v>3818741</v>
      </c>
      <c r="C11" s="169" t="n">
        <v>151744</v>
      </c>
      <c r="D11" s="15" t="n">
        <v>398059</v>
      </c>
      <c r="E11" s="169" t="n">
        <v>152392</v>
      </c>
      <c r="F11" s="170" t="n">
        <v>30030</v>
      </c>
    </row>
    <row r="12" customFormat="false" ht="12.75" hidden="false" customHeight="false" outlineLevel="0" collapsed="false">
      <c r="A12" s="134" t="s">
        <v>97</v>
      </c>
      <c r="B12" s="15" t="n">
        <v>353886</v>
      </c>
      <c r="C12" s="169" t="n">
        <v>47280</v>
      </c>
      <c r="D12" s="15" t="n">
        <v>0</v>
      </c>
      <c r="E12" s="169" t="n">
        <v>0</v>
      </c>
      <c r="F12" s="170" t="n">
        <v>0</v>
      </c>
    </row>
    <row r="13" customFormat="false" ht="12.75" hidden="false" customHeight="false" outlineLevel="0" collapsed="false">
      <c r="A13" s="134" t="s">
        <v>98</v>
      </c>
      <c r="B13" s="15" t="n">
        <v>1188443</v>
      </c>
      <c r="C13" s="169" t="n">
        <v>253828</v>
      </c>
      <c r="D13" s="15" t="n">
        <v>140000</v>
      </c>
      <c r="E13" s="169" t="n">
        <v>12500</v>
      </c>
      <c r="F13" s="170" t="n">
        <v>0</v>
      </c>
    </row>
    <row r="14" customFormat="false" ht="12.75" hidden="false" customHeight="false" outlineLevel="0" collapsed="false">
      <c r="A14" s="134" t="s">
        <v>99</v>
      </c>
      <c r="B14" s="15" t="n">
        <v>0</v>
      </c>
      <c r="C14" s="169" t="n">
        <v>0</v>
      </c>
      <c r="D14" s="15" t="n">
        <v>0</v>
      </c>
      <c r="E14" s="169" t="n">
        <v>0</v>
      </c>
      <c r="F14" s="170" t="n">
        <v>0</v>
      </c>
    </row>
    <row r="15" customFormat="false" ht="12.75" hidden="false" customHeight="false" outlineLevel="0" collapsed="false">
      <c r="A15" s="134" t="s">
        <v>130</v>
      </c>
      <c r="B15" s="15" t="n">
        <v>0</v>
      </c>
      <c r="C15" s="169" t="n">
        <v>0</v>
      </c>
      <c r="D15" s="15" t="n">
        <v>0</v>
      </c>
      <c r="E15" s="169" t="n">
        <v>0</v>
      </c>
      <c r="F15" s="170" t="n">
        <v>0</v>
      </c>
    </row>
    <row r="16" customFormat="false" ht="12.75" hidden="false" customHeight="false" outlineLevel="0" collapsed="false">
      <c r="A16" s="134" t="s">
        <v>100</v>
      </c>
      <c r="B16" s="15" t="n">
        <v>0</v>
      </c>
      <c r="C16" s="169" t="n">
        <v>0</v>
      </c>
      <c r="D16" s="15" t="n">
        <v>0</v>
      </c>
      <c r="E16" s="169" t="n">
        <v>0</v>
      </c>
      <c r="F16" s="170" t="n">
        <v>0</v>
      </c>
    </row>
    <row r="17" customFormat="false" ht="12.75" hidden="false" customHeight="false" outlineLevel="0" collapsed="false">
      <c r="A17" s="134" t="s">
        <v>131</v>
      </c>
      <c r="B17" s="15" t="n">
        <v>0</v>
      </c>
      <c r="C17" s="169" t="n">
        <v>0</v>
      </c>
      <c r="D17" s="15" t="n">
        <v>0</v>
      </c>
      <c r="E17" s="169" t="n">
        <v>420438</v>
      </c>
      <c r="F17" s="170" t="n">
        <v>0</v>
      </c>
    </row>
    <row r="18" customFormat="false" ht="3.75" hidden="false" customHeight="true" outlineLevel="0" collapsed="false">
      <c r="A18" s="136"/>
      <c r="B18" s="15"/>
      <c r="C18" s="169"/>
      <c r="D18" s="15"/>
      <c r="E18" s="169"/>
      <c r="F18" s="170"/>
    </row>
    <row r="19" customFormat="false" ht="12.75" hidden="false" customHeight="false" outlineLevel="0" collapsed="false">
      <c r="A19" s="128" t="s">
        <v>101</v>
      </c>
      <c r="B19" s="15" t="n">
        <v>135191532</v>
      </c>
      <c r="C19" s="169" t="n">
        <v>45581573</v>
      </c>
      <c r="D19" s="15" t="n">
        <v>55742141</v>
      </c>
      <c r="E19" s="169" t="n">
        <v>20438861</v>
      </c>
      <c r="F19" s="170" t="n">
        <v>1144205</v>
      </c>
    </row>
    <row r="20" customFormat="false" ht="3.75" hidden="false" customHeight="true" outlineLevel="0" collapsed="false">
      <c r="A20" s="124"/>
      <c r="B20" s="15"/>
      <c r="C20" s="169"/>
      <c r="D20" s="15"/>
      <c r="E20" s="169"/>
      <c r="F20" s="170"/>
    </row>
    <row r="21" customFormat="false" ht="15.75" hidden="false" customHeight="true" outlineLevel="0" collapsed="false">
      <c r="A21" s="138" t="s">
        <v>102</v>
      </c>
      <c r="B21" s="15"/>
      <c r="C21" s="169"/>
      <c r="D21" s="15"/>
      <c r="E21" s="169"/>
      <c r="F21" s="170"/>
    </row>
    <row r="22" customFormat="false" ht="17.25" hidden="false" customHeight="true" outlineLevel="0" collapsed="false">
      <c r="A22" s="134" t="s">
        <v>105</v>
      </c>
      <c r="B22" s="15" t="n">
        <v>31177404</v>
      </c>
      <c r="C22" s="169" t="n">
        <v>8387340</v>
      </c>
      <c r="D22" s="15" t="n">
        <v>8565363</v>
      </c>
      <c r="E22" s="169" t="n">
        <v>3300995</v>
      </c>
      <c r="F22" s="170" t="n">
        <v>246983</v>
      </c>
    </row>
    <row r="23" customFormat="false" ht="12.75" hidden="false" customHeight="false" outlineLevel="0" collapsed="false">
      <c r="A23" s="134" t="s">
        <v>132</v>
      </c>
      <c r="B23" s="15" t="n">
        <v>0</v>
      </c>
      <c r="C23" s="169" t="n">
        <v>0</v>
      </c>
      <c r="D23" s="15" t="n">
        <v>0</v>
      </c>
      <c r="E23" s="169" t="n">
        <v>867738</v>
      </c>
      <c r="F23" s="170" t="n">
        <v>0</v>
      </c>
    </row>
    <row r="24" customFormat="false" ht="12.75" hidden="false" customHeight="false" outlineLevel="0" collapsed="false">
      <c r="A24" s="134" t="s">
        <v>107</v>
      </c>
      <c r="B24" s="15" t="n">
        <v>9849353</v>
      </c>
      <c r="C24" s="169" t="n">
        <v>5406997</v>
      </c>
      <c r="D24" s="15" t="n">
        <v>10568392</v>
      </c>
      <c r="E24" s="169" t="n">
        <v>4704012</v>
      </c>
      <c r="F24" s="170" t="n">
        <v>102160</v>
      </c>
    </row>
    <row r="25" customFormat="false" ht="12.75" hidden="false" customHeight="false" outlineLevel="0" collapsed="false">
      <c r="A25" s="134" t="s">
        <v>108</v>
      </c>
      <c r="B25" s="15" t="n">
        <v>244508</v>
      </c>
      <c r="C25" s="169" t="n">
        <v>124739</v>
      </c>
      <c r="D25" s="15" t="n">
        <v>178289</v>
      </c>
      <c r="E25" s="169" t="n">
        <v>59750</v>
      </c>
      <c r="F25" s="170" t="n">
        <v>2995</v>
      </c>
    </row>
    <row r="26" customFormat="false" ht="12.75" hidden="false" customHeight="false" outlineLevel="0" collapsed="false">
      <c r="A26" s="134" t="s">
        <v>103</v>
      </c>
      <c r="B26" s="15" t="n">
        <v>6919210</v>
      </c>
      <c r="C26" s="169" t="n">
        <v>3833829</v>
      </c>
      <c r="D26" s="15" t="n">
        <v>7092031</v>
      </c>
      <c r="E26" s="169" t="n">
        <v>3350940</v>
      </c>
      <c r="F26" s="170" t="n">
        <v>66063</v>
      </c>
    </row>
    <row r="27" customFormat="false" ht="12.75" hidden="false" customHeight="false" outlineLevel="0" collapsed="false">
      <c r="A27" s="134" t="s">
        <v>104</v>
      </c>
      <c r="B27" s="15" t="n">
        <v>3981515</v>
      </c>
      <c r="C27" s="169" t="n">
        <v>1028386</v>
      </c>
      <c r="D27" s="15" t="n">
        <v>2075678</v>
      </c>
      <c r="E27" s="169" t="n">
        <v>512136</v>
      </c>
      <c r="F27" s="170" t="n">
        <v>42472</v>
      </c>
    </row>
    <row r="28" customFormat="false" ht="12.75" hidden="false" customHeight="false" outlineLevel="0" collapsed="false">
      <c r="A28" s="134" t="s">
        <v>133</v>
      </c>
      <c r="B28" s="15" t="n">
        <v>23199576</v>
      </c>
      <c r="C28" s="169" t="n">
        <v>9792796</v>
      </c>
      <c r="D28" s="15" t="n">
        <v>10883997</v>
      </c>
      <c r="E28" s="169" t="n">
        <v>4573849</v>
      </c>
      <c r="F28" s="170" t="n">
        <v>220075</v>
      </c>
    </row>
    <row r="29" customFormat="false" ht="12.75" hidden="false" customHeight="false" outlineLevel="0" collapsed="false">
      <c r="A29" s="134" t="s">
        <v>134</v>
      </c>
      <c r="B29" s="15" t="n">
        <v>5111247</v>
      </c>
      <c r="C29" s="169" t="n">
        <v>1491088</v>
      </c>
      <c r="D29" s="15" t="n">
        <v>1915529</v>
      </c>
      <c r="E29" s="169" t="n">
        <v>652757</v>
      </c>
      <c r="F29" s="170" t="n">
        <v>47192</v>
      </c>
    </row>
    <row r="30" customFormat="false" ht="12.75" hidden="false" customHeight="false" outlineLevel="0" collapsed="false">
      <c r="A30" s="134" t="s">
        <v>135</v>
      </c>
      <c r="B30" s="15" t="n">
        <v>1558505</v>
      </c>
      <c r="C30" s="169" t="n">
        <v>426810</v>
      </c>
      <c r="D30" s="15" t="n">
        <v>594900</v>
      </c>
      <c r="E30" s="169" t="n">
        <v>135065</v>
      </c>
      <c r="F30" s="170" t="n">
        <v>14281</v>
      </c>
    </row>
    <row r="31" customFormat="false" ht="3.75" hidden="false" customHeight="true" outlineLevel="0" collapsed="false">
      <c r="A31" s="134"/>
      <c r="B31" s="15"/>
      <c r="C31" s="169"/>
      <c r="D31" s="15"/>
      <c r="E31" s="169"/>
      <c r="F31" s="170"/>
    </row>
    <row r="32" customFormat="false" ht="13.5" hidden="false" customHeight="true" outlineLevel="0" collapsed="false">
      <c r="A32" s="139" t="s">
        <v>136</v>
      </c>
      <c r="B32" s="15" t="n">
        <v>82041318</v>
      </c>
      <c r="C32" s="169" t="n">
        <v>30491985</v>
      </c>
      <c r="D32" s="15" t="n">
        <v>41874179</v>
      </c>
      <c r="E32" s="169" t="n">
        <v>18157242</v>
      </c>
      <c r="F32" s="170" t="n">
        <v>742221</v>
      </c>
    </row>
    <row r="33" customFormat="false" ht="3.75" hidden="false" customHeight="true" outlineLevel="0" collapsed="false">
      <c r="A33" s="141"/>
      <c r="B33" s="15"/>
      <c r="C33" s="169"/>
      <c r="D33" s="15"/>
      <c r="E33" s="169"/>
      <c r="F33" s="170"/>
    </row>
    <row r="34" customFormat="false" ht="17.25" hidden="false" customHeight="true" outlineLevel="0" collapsed="false">
      <c r="A34" s="138" t="s">
        <v>113</v>
      </c>
      <c r="B34" s="15"/>
      <c r="C34" s="169"/>
      <c r="D34" s="15"/>
      <c r="E34" s="169"/>
      <c r="F34" s="170"/>
    </row>
    <row r="35" customFormat="false" ht="15" hidden="false" customHeight="true" outlineLevel="0" collapsed="false">
      <c r="A35" s="134" t="s">
        <v>114</v>
      </c>
      <c r="B35" s="15" t="n">
        <v>3245425</v>
      </c>
      <c r="C35" s="169" t="n">
        <v>929441</v>
      </c>
      <c r="D35" s="15" t="n">
        <v>1604799</v>
      </c>
      <c r="E35" s="169" t="n">
        <v>509334</v>
      </c>
      <c r="F35" s="170" t="n">
        <v>29927</v>
      </c>
    </row>
    <row r="36" customFormat="false" ht="12.75" hidden="false" customHeight="false" outlineLevel="0" collapsed="false">
      <c r="A36" s="132" t="s">
        <v>137</v>
      </c>
      <c r="B36" s="15" t="n">
        <v>4978531</v>
      </c>
      <c r="C36" s="169" t="n">
        <v>1419907</v>
      </c>
      <c r="D36" s="15" t="n">
        <v>1853048</v>
      </c>
      <c r="E36" s="169" t="n">
        <v>578584</v>
      </c>
      <c r="F36" s="170" t="n">
        <v>44061</v>
      </c>
    </row>
    <row r="37" customFormat="false" ht="12.75" hidden="false" customHeight="false" outlineLevel="0" collapsed="false">
      <c r="A37" s="134" t="s">
        <v>138</v>
      </c>
      <c r="B37" s="15" t="n">
        <v>31298898</v>
      </c>
      <c r="C37" s="169" t="n">
        <v>8388106</v>
      </c>
      <c r="D37" s="15" t="n">
        <v>9958821</v>
      </c>
      <c r="E37" s="169" t="n">
        <v>3524910</v>
      </c>
      <c r="F37" s="170" t="n">
        <v>298457</v>
      </c>
    </row>
    <row r="38" customFormat="false" ht="12.75" hidden="false" customHeight="false" outlineLevel="0" collapsed="false">
      <c r="A38" s="132" t="s">
        <v>139</v>
      </c>
      <c r="B38" s="15" t="n">
        <v>0</v>
      </c>
      <c r="C38" s="169" t="n">
        <v>0</v>
      </c>
      <c r="D38" s="15" t="n">
        <v>0</v>
      </c>
      <c r="E38" s="169" t="n">
        <v>0</v>
      </c>
      <c r="F38" s="170" t="n">
        <v>0</v>
      </c>
    </row>
    <row r="39" customFormat="false" ht="12.75" hidden="false" customHeight="false" outlineLevel="0" collapsed="false">
      <c r="A39" s="134" t="s">
        <v>116</v>
      </c>
      <c r="B39" s="15" t="n">
        <v>496934</v>
      </c>
      <c r="C39" s="169" t="n">
        <v>0</v>
      </c>
      <c r="D39" s="15" t="n">
        <v>0</v>
      </c>
      <c r="E39" s="169" t="n">
        <v>5820</v>
      </c>
      <c r="F39" s="170" t="n">
        <v>74</v>
      </c>
    </row>
    <row r="40" customFormat="false" ht="12.75" hidden="false" customHeight="false" outlineLevel="0" collapsed="false">
      <c r="A40" s="134" t="s">
        <v>140</v>
      </c>
      <c r="B40" s="15" t="n">
        <v>3560550</v>
      </c>
      <c r="C40" s="169" t="n">
        <v>709945</v>
      </c>
      <c r="D40" s="15" t="n">
        <v>972684</v>
      </c>
      <c r="E40" s="169" t="n">
        <v>297428</v>
      </c>
      <c r="F40" s="170" t="n">
        <v>40940</v>
      </c>
    </row>
    <row r="41" customFormat="false" ht="3.75" hidden="false" customHeight="true" outlineLevel="0" collapsed="false">
      <c r="A41" s="134"/>
      <c r="B41" s="15"/>
      <c r="C41" s="169"/>
      <c r="D41" s="15"/>
      <c r="E41" s="169"/>
      <c r="F41" s="170"/>
    </row>
    <row r="42" customFormat="false" ht="12.75" hidden="false" customHeight="false" outlineLevel="0" collapsed="false">
      <c r="A42" s="138" t="s">
        <v>141</v>
      </c>
      <c r="B42" s="15" t="n">
        <v>43580338</v>
      </c>
      <c r="C42" s="169" t="n">
        <v>11447399</v>
      </c>
      <c r="D42" s="15" t="n">
        <v>14389352</v>
      </c>
      <c r="E42" s="169" t="n">
        <v>4916076</v>
      </c>
      <c r="F42" s="170" t="n">
        <v>413459</v>
      </c>
    </row>
    <row r="43" customFormat="false" ht="2.25" hidden="false" customHeight="true" outlineLevel="0" collapsed="false">
      <c r="A43" s="134" t="s">
        <v>142</v>
      </c>
      <c r="B43" s="15"/>
      <c r="C43" s="169"/>
      <c r="D43" s="15"/>
      <c r="E43" s="169"/>
      <c r="F43" s="170"/>
    </row>
    <row r="44" customFormat="false" ht="17.25" hidden="false" customHeight="true" outlineLevel="0" collapsed="false">
      <c r="A44" s="134" t="s">
        <v>143</v>
      </c>
      <c r="B44" s="15"/>
      <c r="C44" s="169"/>
      <c r="D44" s="15"/>
      <c r="E44" s="169"/>
      <c r="F44" s="170"/>
    </row>
    <row r="45" customFormat="false" ht="15" hidden="false" customHeight="true" outlineLevel="0" collapsed="false">
      <c r="A45" s="138" t="s">
        <v>124</v>
      </c>
      <c r="B45" s="15" t="n">
        <v>125621656</v>
      </c>
      <c r="C45" s="169" t="n">
        <v>41939384</v>
      </c>
      <c r="D45" s="15" t="n">
        <v>56263531</v>
      </c>
      <c r="E45" s="169" t="n">
        <v>23073318</v>
      </c>
      <c r="F45" s="170" t="n">
        <v>1155680</v>
      </c>
    </row>
    <row r="46" customFormat="false" ht="12.75" hidden="false" customHeight="false" outlineLevel="0" collapsed="false">
      <c r="A46" s="138" t="s">
        <v>144</v>
      </c>
      <c r="B46" s="15" t="n">
        <v>9569876</v>
      </c>
      <c r="C46" s="169" t="n">
        <v>3642189</v>
      </c>
      <c r="D46" s="15" t="n">
        <v>-521390</v>
      </c>
      <c r="E46" s="169" t="n">
        <v>-2634457</v>
      </c>
      <c r="F46" s="170" t="n">
        <v>-11475</v>
      </c>
    </row>
    <row r="47" customFormat="false" ht="12.75" hidden="false" customHeight="false" outlineLevel="0" collapsed="false">
      <c r="A47" s="138" t="s">
        <v>126</v>
      </c>
      <c r="B47" s="15" t="n">
        <v>0</v>
      </c>
      <c r="C47" s="169"/>
      <c r="D47" s="15"/>
      <c r="E47" s="169"/>
      <c r="F47" s="170"/>
    </row>
    <row r="48" customFormat="false" ht="12.75" hidden="false" customHeight="false" outlineLevel="0" collapsed="false">
      <c r="A48" s="139" t="s">
        <v>127</v>
      </c>
      <c r="B48" s="15" t="n">
        <v>9569876</v>
      </c>
      <c r="C48" s="169" t="n">
        <v>3642189</v>
      </c>
      <c r="D48" s="15" t="n">
        <v>-521390</v>
      </c>
      <c r="E48" s="169" t="n">
        <v>-2932336</v>
      </c>
      <c r="F48" s="170" t="n">
        <v>-11475</v>
      </c>
    </row>
    <row r="49" customFormat="false" ht="12.75" hidden="false" customHeight="false" outlineLevel="0" collapsed="false">
      <c r="A49" s="139" t="s">
        <v>145</v>
      </c>
      <c r="B49" s="15" t="n">
        <v>3768</v>
      </c>
      <c r="C49" s="15" t="n">
        <v>1449</v>
      </c>
      <c r="D49" s="15" t="n">
        <v>1523</v>
      </c>
      <c r="E49" s="15" t="n">
        <v>507</v>
      </c>
      <c r="F49" s="101" t="n">
        <v>0</v>
      </c>
    </row>
    <row r="50" customFormat="false" ht="12.75" hidden="false" customHeight="false" outlineLevel="0" collapsed="false">
      <c r="A50" s="139" t="s">
        <v>146</v>
      </c>
      <c r="B50" s="15" t="n">
        <v>-417808</v>
      </c>
      <c r="C50" s="15" t="n">
        <v>-141808</v>
      </c>
      <c r="D50" s="15" t="n">
        <v>-165443</v>
      </c>
      <c r="E50" s="15" t="n">
        <v>-63026</v>
      </c>
      <c r="F50" s="101" t="n">
        <v>0</v>
      </c>
    </row>
    <row r="51" customFormat="false" ht="12.75" hidden="false" customHeight="false" outlineLevel="0" collapsed="false">
      <c r="A51" s="139" t="s">
        <v>147</v>
      </c>
      <c r="B51" s="15" t="n">
        <v>-414040</v>
      </c>
      <c r="C51" s="15" t="n">
        <v>-140359</v>
      </c>
      <c r="D51" s="15" t="n">
        <v>-163920</v>
      </c>
      <c r="E51" s="15" t="n">
        <v>-62519</v>
      </c>
      <c r="F51" s="101" t="n">
        <v>0</v>
      </c>
    </row>
    <row r="52" customFormat="false" ht="12.75" hidden="false" customHeight="false" outlineLevel="0" collapsed="false">
      <c r="A52" s="138" t="s">
        <v>148</v>
      </c>
      <c r="B52" s="15" t="n">
        <v>9155836</v>
      </c>
      <c r="C52" s="169" t="n">
        <v>3501830</v>
      </c>
      <c r="D52" s="15" t="n">
        <v>-685310</v>
      </c>
      <c r="E52" s="169" t="n">
        <v>-2994855</v>
      </c>
      <c r="F52" s="170" t="n">
        <v>-11475</v>
      </c>
    </row>
    <row r="53" customFormat="false" ht="23.25" hidden="false" customHeight="true" outlineLevel="0" collapsed="false">
      <c r="A53" s="41" t="s">
        <v>196</v>
      </c>
      <c r="B53" s="11"/>
      <c r="C53" s="11"/>
      <c r="D53" s="11"/>
      <c r="E53" s="11"/>
      <c r="F53" s="12"/>
    </row>
    <row r="54" customFormat="false" ht="15.75" hidden="false" customHeight="true" outlineLevel="0" collapsed="false">
      <c r="A54" s="48" t="s">
        <v>20</v>
      </c>
      <c r="B54" s="17" t="n">
        <v>12406.3</v>
      </c>
      <c r="C54" s="17" t="n">
        <v>6622.8</v>
      </c>
      <c r="D54" s="17" t="n">
        <v>13350.5</v>
      </c>
      <c r="E54" s="259" t="n">
        <v>5954</v>
      </c>
      <c r="F54" s="246" t="n">
        <v>122.9</v>
      </c>
    </row>
    <row r="55" customFormat="false" ht="12.75" hidden="false" customHeight="false" outlineLevel="0" collapsed="false">
      <c r="A55" s="41" t="s">
        <v>18</v>
      </c>
      <c r="B55" s="15" t="n">
        <v>8142357</v>
      </c>
      <c r="C55" s="15" t="n">
        <v>3745719</v>
      </c>
      <c r="D55" s="15" t="n">
        <v>5050492</v>
      </c>
      <c r="E55" s="15" t="n">
        <v>2557373</v>
      </c>
      <c r="F55" s="101" t="n">
        <v>77627</v>
      </c>
    </row>
    <row r="56" customFormat="false" ht="12.75" hidden="false" customHeight="false" outlineLevel="0" collapsed="false">
      <c r="A56" s="41" t="s">
        <v>197</v>
      </c>
      <c r="B56" s="15" t="n">
        <v>3381</v>
      </c>
      <c r="C56" s="15" t="n">
        <v>6028</v>
      </c>
      <c r="D56" s="15" t="n">
        <v>8003</v>
      </c>
      <c r="E56" s="15" t="n">
        <v>3543</v>
      </c>
      <c r="F56" s="101" t="n">
        <v>43</v>
      </c>
    </row>
    <row r="57" customFormat="false" ht="12.75" hidden="false" customHeight="false" outlineLevel="0" collapsed="false">
      <c r="A57" s="41" t="s">
        <v>198</v>
      </c>
      <c r="B57" s="15" t="n">
        <v>286</v>
      </c>
      <c r="C57" s="15" t="n">
        <v>195</v>
      </c>
      <c r="D57" s="15" t="n">
        <v>78</v>
      </c>
      <c r="E57" s="15" t="n">
        <v>112</v>
      </c>
      <c r="F57" s="101" t="n">
        <v>0</v>
      </c>
    </row>
    <row r="58" customFormat="false" ht="12.75" hidden="false" customHeight="false" outlineLevel="0" collapsed="false">
      <c r="A58" s="41" t="s">
        <v>199</v>
      </c>
      <c r="B58" s="15" t="n">
        <v>11694</v>
      </c>
      <c r="C58" s="15" t="n">
        <v>8415</v>
      </c>
      <c r="D58" s="15" t="n">
        <v>14663</v>
      </c>
      <c r="E58" s="15" t="n">
        <v>6512</v>
      </c>
      <c r="F58" s="101" t="n">
        <v>109</v>
      </c>
    </row>
    <row r="59" customFormat="false" ht="12.75" hidden="false" customHeight="false" outlineLevel="0" collapsed="false">
      <c r="A59" s="41" t="s">
        <v>200</v>
      </c>
      <c r="B59" s="15" t="n">
        <v>40185600</v>
      </c>
      <c r="C59" s="15" t="n">
        <v>10712903</v>
      </c>
      <c r="D59" s="15" t="n">
        <v>10871397</v>
      </c>
      <c r="E59" s="15" t="n">
        <v>4030534</v>
      </c>
      <c r="F59" s="101" t="n">
        <v>397580</v>
      </c>
    </row>
    <row r="60" customFormat="false" ht="12.75" hidden="false" customHeight="false" outlineLevel="0" collapsed="false">
      <c r="A60" s="41" t="s">
        <v>201</v>
      </c>
      <c r="B60" s="15" t="n">
        <v>950718.057</v>
      </c>
      <c r="C60" s="15" t="n">
        <v>187285.95</v>
      </c>
      <c r="D60" s="15" t="n">
        <v>252524.6</v>
      </c>
      <c r="E60" s="15" t="n">
        <v>76759.32</v>
      </c>
      <c r="F60" s="101" t="n">
        <v>10211.628</v>
      </c>
    </row>
    <row r="61" customFormat="false" ht="12.75" hidden="false" customHeight="false" outlineLevel="0" collapsed="false">
      <c r="A61" s="41" t="s">
        <v>202</v>
      </c>
      <c r="B61" s="15" t="n">
        <v>511474.122</v>
      </c>
      <c r="C61" s="15" t="n">
        <v>103290.981</v>
      </c>
      <c r="D61" s="15" t="n">
        <v>125137.64</v>
      </c>
      <c r="E61" s="15" t="n">
        <v>42299.284</v>
      </c>
      <c r="F61" s="101" t="n">
        <v>4183.799</v>
      </c>
    </row>
    <row r="62" customFormat="false" ht="12.75" hidden="false" customHeight="false" outlineLevel="0" collapsed="false">
      <c r="A62" s="41" t="s">
        <v>203</v>
      </c>
      <c r="B62" s="15" t="n">
        <v>451071</v>
      </c>
      <c r="C62" s="15" t="n">
        <v>217472</v>
      </c>
      <c r="D62" s="15" t="n">
        <v>301856</v>
      </c>
      <c r="E62" s="15" t="n">
        <v>95223</v>
      </c>
      <c r="F62" s="101" t="n">
        <v>3874</v>
      </c>
    </row>
    <row r="63" customFormat="false" ht="12.75" hidden="false" customHeight="false" outlineLevel="0" collapsed="false">
      <c r="A63" s="41" t="s">
        <v>204</v>
      </c>
      <c r="B63" s="15" t="n">
        <v>99055336</v>
      </c>
      <c r="C63" s="15" t="n">
        <v>16266832</v>
      </c>
      <c r="D63" s="15" t="n">
        <v>23101102</v>
      </c>
      <c r="E63" s="15" t="n">
        <v>6497049</v>
      </c>
      <c r="F63" s="101" t="n">
        <v>952065</v>
      </c>
    </row>
    <row r="64" customFormat="false" ht="12.75" hidden="false" customHeight="false" outlineLevel="0" collapsed="false">
      <c r="A64" s="31" t="s">
        <v>205</v>
      </c>
      <c r="B64" s="121" t="n">
        <v>48735212</v>
      </c>
      <c r="C64" s="121" t="n">
        <v>8818965</v>
      </c>
      <c r="D64" s="121" t="n">
        <v>11137119</v>
      </c>
      <c r="E64" s="121" t="n">
        <v>3795789</v>
      </c>
      <c r="F64" s="122" t="n">
        <v>401930</v>
      </c>
    </row>
  </sheetData>
  <mergeCells count="4">
    <mergeCell ref="A2:F2"/>
    <mergeCell ref="A3:F3"/>
    <mergeCell ref="A5:A6"/>
    <mergeCell ref="B5:F5"/>
  </mergeCells>
  <printOptions headings="false" gridLines="false" gridLinesSet="true" horizontalCentered="true" verticalCentered="true"/>
  <pageMargins left="0.590277777777778" right="0.590277777777778" top="0.7875" bottom="0.459722222222222" header="0.511811023622047" footer="0.35"/>
  <pageSetup paperSize="9" scale="95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-&amp;P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32.85"/>
    <col collapsed="false" customWidth="true" hidden="false" outlineLevel="0" max="2" min="2" style="41" width="30.99"/>
    <col collapsed="false" customWidth="true" hidden="false" outlineLevel="0" max="3" min="3" style="41" width="14.85"/>
    <col collapsed="false" customWidth="true" hidden="false" outlineLevel="0" max="4" min="4" style="48" width="14.99"/>
    <col collapsed="false" customWidth="false" hidden="false" outlineLevel="0" max="257" min="5" style="41" width="11.56"/>
  </cols>
  <sheetData>
    <row r="1" customFormat="false" ht="11.25" hidden="false" customHeight="true" outlineLevel="0" collapsed="false">
      <c r="A1" s="260"/>
      <c r="B1" s="260"/>
      <c r="C1" s="260"/>
      <c r="D1" s="260"/>
    </row>
    <row r="2" customFormat="false" ht="15" hidden="false" customHeight="false" outlineLevel="0" collapsed="false">
      <c r="A2" s="74" t="s">
        <v>191</v>
      </c>
      <c r="B2" s="74"/>
      <c r="C2" s="146"/>
      <c r="D2" s="146"/>
      <c r="E2" s="146"/>
      <c r="F2" s="146"/>
    </row>
    <row r="3" customFormat="false" ht="19.5" hidden="false" customHeight="true" outlineLevel="0" collapsed="false">
      <c r="A3" s="163" t="s">
        <v>65</v>
      </c>
      <c r="B3" s="163"/>
      <c r="C3" s="226"/>
      <c r="D3" s="226"/>
      <c r="E3" s="226"/>
      <c r="F3" s="226"/>
    </row>
    <row r="4" customFormat="false" ht="4.5" hidden="false" customHeight="true" outlineLevel="0" collapsed="false"/>
    <row r="5" customFormat="false" ht="21.75" hidden="false" customHeight="true" outlineLevel="0" collapsed="false">
      <c r="A5" s="227" t="s">
        <v>2</v>
      </c>
      <c r="B5" s="108" t="s">
        <v>42</v>
      </c>
      <c r="D5" s="41"/>
    </row>
    <row r="6" customFormat="false" ht="12.75" hidden="false" customHeight="false" outlineLevel="0" collapsed="false">
      <c r="A6" s="227"/>
      <c r="B6" s="176" t="s">
        <v>221</v>
      </c>
      <c r="D6" s="41"/>
    </row>
    <row r="7" customFormat="false" ht="19.5" hidden="false" customHeight="true" outlineLevel="0" collapsed="false">
      <c r="A7" s="128" t="s">
        <v>93</v>
      </c>
      <c r="B7" s="12"/>
      <c r="C7" s="48"/>
    </row>
    <row r="8" customFormat="false" ht="3" hidden="false" customHeight="true" outlineLevel="0" collapsed="false">
      <c r="A8" s="128"/>
      <c r="B8" s="12"/>
      <c r="C8" s="48"/>
    </row>
    <row r="9" customFormat="false" ht="12.75" hidden="false" customHeight="false" outlineLevel="0" collapsed="false">
      <c r="A9" s="132" t="s">
        <v>94</v>
      </c>
      <c r="B9" s="170" t="n">
        <v>26161057.48</v>
      </c>
      <c r="D9" s="41"/>
    </row>
    <row r="10" customFormat="false" ht="12.75" hidden="false" customHeight="false" outlineLevel="0" collapsed="false">
      <c r="A10" s="132" t="s">
        <v>95</v>
      </c>
      <c r="B10" s="170" t="n">
        <v>9248.74</v>
      </c>
      <c r="D10" s="41"/>
    </row>
    <row r="11" customFormat="false" ht="12.75" hidden="false" customHeight="false" outlineLevel="0" collapsed="false">
      <c r="A11" s="132" t="s">
        <v>129</v>
      </c>
      <c r="B11" s="170" t="n">
        <v>994691.55</v>
      </c>
      <c r="D11" s="41"/>
    </row>
    <row r="12" customFormat="false" ht="12.75" hidden="false" customHeight="false" outlineLevel="0" collapsed="false">
      <c r="A12" s="134" t="s">
        <v>97</v>
      </c>
      <c r="B12" s="170" t="n">
        <v>0</v>
      </c>
      <c r="D12" s="41"/>
    </row>
    <row r="13" customFormat="false" ht="12.75" hidden="false" customHeight="false" outlineLevel="0" collapsed="false">
      <c r="A13" s="134" t="s">
        <v>98</v>
      </c>
      <c r="B13" s="170" t="n">
        <v>32177422.31</v>
      </c>
      <c r="D13" s="41"/>
    </row>
    <row r="14" customFormat="false" ht="12.75" hidden="false" customHeight="false" outlineLevel="0" collapsed="false">
      <c r="A14" s="134" t="s">
        <v>99</v>
      </c>
      <c r="B14" s="170" t="n">
        <v>2454709.33</v>
      </c>
      <c r="D14" s="41"/>
    </row>
    <row r="15" customFormat="false" ht="12.75" hidden="false" customHeight="false" outlineLevel="0" collapsed="false">
      <c r="A15" s="134" t="s">
        <v>130</v>
      </c>
      <c r="B15" s="170" t="n">
        <v>0</v>
      </c>
      <c r="D15" s="41"/>
    </row>
    <row r="16" customFormat="false" ht="12.75" hidden="false" customHeight="false" outlineLevel="0" collapsed="false">
      <c r="A16" s="134" t="s">
        <v>100</v>
      </c>
      <c r="B16" s="170" t="n">
        <v>0</v>
      </c>
      <c r="D16" s="41"/>
    </row>
    <row r="17" customFormat="false" ht="12.75" hidden="false" customHeight="false" outlineLevel="0" collapsed="false">
      <c r="A17" s="134" t="s">
        <v>131</v>
      </c>
      <c r="B17" s="170" t="n">
        <v>0</v>
      </c>
      <c r="D17" s="41"/>
    </row>
    <row r="18" customFormat="false" ht="3.75" hidden="false" customHeight="true" outlineLevel="0" collapsed="false">
      <c r="A18" s="128"/>
      <c r="B18" s="170"/>
      <c r="D18" s="41"/>
    </row>
    <row r="19" customFormat="false" ht="12.75" hidden="false" customHeight="false" outlineLevel="0" collapsed="false">
      <c r="A19" s="128" t="s">
        <v>101</v>
      </c>
      <c r="B19" s="170" t="n">
        <v>61797129.41</v>
      </c>
      <c r="D19" s="41"/>
    </row>
    <row r="20" customFormat="false" ht="3.75" hidden="false" customHeight="true" outlineLevel="0" collapsed="false">
      <c r="A20" s="124"/>
      <c r="B20" s="170"/>
      <c r="D20" s="41"/>
    </row>
    <row r="21" customFormat="false" ht="16.5" hidden="false" customHeight="true" outlineLevel="0" collapsed="false">
      <c r="A21" s="138" t="s">
        <v>102</v>
      </c>
      <c r="B21" s="170"/>
      <c r="D21" s="41"/>
    </row>
    <row r="22" customFormat="false" ht="14.25" hidden="false" customHeight="true" outlineLevel="0" collapsed="false">
      <c r="A22" s="134" t="s">
        <v>105</v>
      </c>
      <c r="B22" s="170" t="n">
        <v>10032955.32</v>
      </c>
      <c r="D22" s="41"/>
    </row>
    <row r="23" customFormat="false" ht="12.75" hidden="false" customHeight="false" outlineLevel="0" collapsed="false">
      <c r="A23" s="134" t="s">
        <v>132</v>
      </c>
      <c r="B23" s="170" t="n">
        <v>1050741.24</v>
      </c>
      <c r="D23" s="41"/>
    </row>
    <row r="24" customFormat="false" ht="12.75" hidden="false" customHeight="false" outlineLevel="0" collapsed="false">
      <c r="A24" s="134" t="s">
        <v>107</v>
      </c>
      <c r="B24" s="170" t="n">
        <v>13183067.7</v>
      </c>
      <c r="D24" s="41"/>
    </row>
    <row r="25" customFormat="false" ht="12.75" hidden="false" customHeight="false" outlineLevel="0" collapsed="false">
      <c r="A25" s="134" t="s">
        <v>108</v>
      </c>
      <c r="B25" s="170" t="n">
        <v>2487789.03</v>
      </c>
      <c r="D25" s="41"/>
    </row>
    <row r="26" customFormat="false" ht="12.75" hidden="false" customHeight="false" outlineLevel="0" collapsed="false">
      <c r="A26" s="134" t="s">
        <v>103</v>
      </c>
      <c r="B26" s="170" t="n">
        <v>4603922.87</v>
      </c>
      <c r="D26" s="41"/>
    </row>
    <row r="27" customFormat="false" ht="12.75" hidden="false" customHeight="false" outlineLevel="0" collapsed="false">
      <c r="A27" s="134" t="s">
        <v>104</v>
      </c>
      <c r="B27" s="170" t="n">
        <v>2154113.83</v>
      </c>
      <c r="D27" s="41"/>
    </row>
    <row r="28" customFormat="false" ht="12.75" hidden="false" customHeight="false" outlineLevel="0" collapsed="false">
      <c r="A28" s="134" t="s">
        <v>133</v>
      </c>
      <c r="B28" s="170" t="n">
        <v>9915292.46</v>
      </c>
      <c r="D28" s="41"/>
    </row>
    <row r="29" customFormat="false" ht="12.75" hidden="false" customHeight="false" outlineLevel="0" collapsed="false">
      <c r="A29" s="134" t="s">
        <v>134</v>
      </c>
      <c r="B29" s="170" t="n">
        <v>2392448.5</v>
      </c>
      <c r="D29" s="41"/>
    </row>
    <row r="30" customFormat="false" ht="12.75" hidden="false" customHeight="false" outlineLevel="0" collapsed="false">
      <c r="A30" s="134" t="s">
        <v>135</v>
      </c>
      <c r="B30" s="170" t="n">
        <v>601385.01</v>
      </c>
      <c r="D30" s="41"/>
    </row>
    <row r="31" customFormat="false" ht="3.75" hidden="false" customHeight="true" outlineLevel="0" collapsed="false">
      <c r="A31" s="134"/>
      <c r="B31" s="170"/>
      <c r="D31" s="41"/>
    </row>
    <row r="32" customFormat="false" ht="12.75" hidden="false" customHeight="false" outlineLevel="0" collapsed="false">
      <c r="A32" s="139" t="s">
        <v>136</v>
      </c>
      <c r="B32" s="170" t="n">
        <v>46421715.96</v>
      </c>
      <c r="D32" s="41"/>
    </row>
    <row r="33" customFormat="false" ht="3.75" hidden="false" customHeight="true" outlineLevel="0" collapsed="false">
      <c r="A33" s="141"/>
      <c r="B33" s="170"/>
      <c r="D33" s="41"/>
    </row>
    <row r="34" customFormat="false" ht="16.5" hidden="false" customHeight="true" outlineLevel="0" collapsed="false">
      <c r="A34" s="138" t="s">
        <v>113</v>
      </c>
      <c r="B34" s="170"/>
      <c r="D34" s="41"/>
    </row>
    <row r="35" customFormat="false" ht="17.25" hidden="false" customHeight="true" outlineLevel="0" collapsed="false">
      <c r="A35" s="134" t="s">
        <v>114</v>
      </c>
      <c r="B35" s="170" t="n">
        <v>2293408.77</v>
      </c>
      <c r="D35" s="41"/>
    </row>
    <row r="36" customFormat="false" ht="12.75" hidden="false" customHeight="false" outlineLevel="0" collapsed="false">
      <c r="A36" s="132" t="s">
        <v>137</v>
      </c>
      <c r="B36" s="170" t="n">
        <v>2484964.05</v>
      </c>
      <c r="D36" s="41"/>
    </row>
    <row r="37" customFormat="false" ht="12.75" hidden="false" customHeight="false" outlineLevel="0" collapsed="false">
      <c r="A37" s="134" t="s">
        <v>138</v>
      </c>
      <c r="B37" s="170" t="n">
        <v>7363867.06</v>
      </c>
      <c r="D37" s="41"/>
    </row>
    <row r="38" customFormat="false" ht="12.75" hidden="false" customHeight="false" outlineLevel="0" collapsed="false">
      <c r="A38" s="132" t="s">
        <v>139</v>
      </c>
      <c r="B38" s="170" t="n">
        <v>745714.75</v>
      </c>
      <c r="D38" s="41"/>
    </row>
    <row r="39" customFormat="false" ht="12.75" hidden="false" customHeight="false" outlineLevel="0" collapsed="false">
      <c r="A39" s="134" t="s">
        <v>116</v>
      </c>
      <c r="B39" s="170" t="n">
        <v>0</v>
      </c>
      <c r="D39" s="41"/>
    </row>
    <row r="40" customFormat="false" ht="12.75" hidden="false" customHeight="false" outlineLevel="0" collapsed="false">
      <c r="A40" s="134" t="s">
        <v>140</v>
      </c>
      <c r="B40" s="170" t="n">
        <v>2605100.18</v>
      </c>
      <c r="D40" s="41"/>
    </row>
    <row r="41" customFormat="false" ht="3.75" hidden="false" customHeight="true" outlineLevel="0" collapsed="false">
      <c r="A41" s="134"/>
      <c r="B41" s="170"/>
      <c r="D41" s="41"/>
    </row>
    <row r="42" customFormat="false" ht="12.75" hidden="false" customHeight="false" outlineLevel="0" collapsed="false">
      <c r="A42" s="138" t="s">
        <v>141</v>
      </c>
      <c r="B42" s="170" t="n">
        <v>15493054.81</v>
      </c>
      <c r="D42" s="41"/>
    </row>
    <row r="43" customFormat="false" ht="3.75" hidden="false" customHeight="true" outlineLevel="0" collapsed="false">
      <c r="A43" s="134" t="s">
        <v>142</v>
      </c>
      <c r="B43" s="170"/>
      <c r="D43" s="41"/>
    </row>
    <row r="44" customFormat="false" ht="16.5" hidden="false" customHeight="true" outlineLevel="0" collapsed="false">
      <c r="A44" s="134" t="s">
        <v>143</v>
      </c>
      <c r="B44" s="170"/>
      <c r="D44" s="41"/>
    </row>
    <row r="45" customFormat="false" ht="17.25" hidden="false" customHeight="true" outlineLevel="0" collapsed="false">
      <c r="A45" s="138" t="s">
        <v>124</v>
      </c>
      <c r="B45" s="170" t="n">
        <v>61910337.67</v>
      </c>
      <c r="D45" s="41"/>
    </row>
    <row r="46" customFormat="false" ht="12.75" hidden="false" customHeight="false" outlineLevel="0" collapsed="false">
      <c r="A46" s="138" t="s">
        <v>144</v>
      </c>
      <c r="B46" s="170" t="n">
        <v>-113210.25</v>
      </c>
      <c r="D46" s="41"/>
    </row>
    <row r="47" customFormat="false" ht="12.75" hidden="false" customHeight="false" outlineLevel="0" collapsed="false">
      <c r="A47" s="138" t="s">
        <v>126</v>
      </c>
      <c r="B47" s="170" t="n">
        <v>0</v>
      </c>
      <c r="D47" s="41"/>
    </row>
    <row r="48" customFormat="false" ht="12.75" hidden="false" customHeight="false" outlineLevel="0" collapsed="false">
      <c r="A48" s="139" t="s">
        <v>127</v>
      </c>
      <c r="B48" s="170" t="n">
        <v>-113210.25</v>
      </c>
      <c r="D48" s="41"/>
    </row>
    <row r="49" customFormat="false" ht="12.75" hidden="false" customHeight="false" outlineLevel="0" collapsed="false">
      <c r="A49" s="139" t="s">
        <v>145</v>
      </c>
      <c r="B49" s="170" t="n">
        <v>27627.7</v>
      </c>
      <c r="D49" s="41"/>
    </row>
    <row r="50" customFormat="false" ht="12.75" hidden="false" customHeight="false" outlineLevel="0" collapsed="false">
      <c r="A50" s="139" t="s">
        <v>146</v>
      </c>
      <c r="B50" s="170" t="n">
        <v>16649.63</v>
      </c>
      <c r="D50" s="41"/>
    </row>
    <row r="51" customFormat="false" ht="12.75" hidden="false" customHeight="false" outlineLevel="0" collapsed="false">
      <c r="A51" s="139" t="s">
        <v>147</v>
      </c>
      <c r="B51" s="170" t="n">
        <v>10978.07</v>
      </c>
      <c r="D51" s="41"/>
    </row>
    <row r="52" customFormat="false" ht="12.75" hidden="false" customHeight="false" outlineLevel="0" collapsed="false">
      <c r="A52" s="138" t="s">
        <v>148</v>
      </c>
      <c r="B52" s="170" t="n">
        <v>-102232.18</v>
      </c>
      <c r="D52" s="41"/>
    </row>
    <row r="53" customFormat="false" ht="21.75" hidden="false" customHeight="true" outlineLevel="0" collapsed="false">
      <c r="A53" s="41" t="s">
        <v>196</v>
      </c>
      <c r="B53" s="12"/>
      <c r="D53" s="41"/>
    </row>
    <row r="54" customFormat="false" ht="15.75" hidden="false" customHeight="true" outlineLevel="0" collapsed="false">
      <c r="A54" s="48" t="s">
        <v>20</v>
      </c>
      <c r="B54" s="13" t="n">
        <v>17032.88</v>
      </c>
    </row>
    <row r="55" customFormat="false" ht="12.75" hidden="false" customHeight="false" outlineLevel="0" collapsed="false">
      <c r="A55" s="41" t="s">
        <v>18</v>
      </c>
      <c r="B55" s="101" t="n">
        <v>5870610</v>
      </c>
    </row>
    <row r="56" customFormat="false" ht="12.75" hidden="false" customHeight="false" outlineLevel="0" collapsed="false">
      <c r="A56" s="41" t="s">
        <v>197</v>
      </c>
      <c r="B56" s="101" t="n">
        <v>11000</v>
      </c>
    </row>
    <row r="57" customFormat="false" ht="12.75" hidden="false" customHeight="false" outlineLevel="0" collapsed="false">
      <c r="A57" s="41" t="s">
        <v>198</v>
      </c>
      <c r="B57" s="101" t="n">
        <v>116</v>
      </c>
    </row>
    <row r="58" customFormat="false" ht="12.75" hidden="false" customHeight="false" outlineLevel="0" collapsed="false">
      <c r="A58" s="41" t="s">
        <v>199</v>
      </c>
      <c r="B58" s="101" t="n">
        <v>20293</v>
      </c>
    </row>
    <row r="59" customFormat="false" ht="12.75" hidden="false" customHeight="false" outlineLevel="0" collapsed="false">
      <c r="A59" s="41" t="s">
        <v>200</v>
      </c>
      <c r="B59" s="101" t="n">
        <v>12155572</v>
      </c>
    </row>
    <row r="60" customFormat="false" ht="12.75" hidden="false" customHeight="false" outlineLevel="0" collapsed="false">
      <c r="A60" s="41" t="s">
        <v>201</v>
      </c>
      <c r="B60" s="101" t="n">
        <v>252820.98</v>
      </c>
    </row>
    <row r="61" customFormat="false" ht="12.75" hidden="false" customHeight="false" outlineLevel="0" collapsed="false">
      <c r="A61" s="41" t="s">
        <v>202</v>
      </c>
      <c r="B61" s="101" t="n">
        <v>101515.615</v>
      </c>
    </row>
    <row r="62" customFormat="false" ht="12.75" hidden="false" customHeight="false" outlineLevel="0" collapsed="false">
      <c r="A62" s="41" t="s">
        <v>203</v>
      </c>
      <c r="B62" s="101" t="n">
        <v>250939</v>
      </c>
    </row>
    <row r="63" customFormat="false" ht="12.75" hidden="false" customHeight="false" outlineLevel="0" collapsed="false">
      <c r="A63" s="41" t="s">
        <v>204</v>
      </c>
      <c r="B63" s="101" t="n">
        <v>21816818</v>
      </c>
    </row>
    <row r="64" customFormat="false" ht="12.75" hidden="false" customHeight="false" outlineLevel="0" collapsed="false">
      <c r="A64" s="31" t="s">
        <v>205</v>
      </c>
      <c r="B64" s="122" t="n">
        <v>8610863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379861111111111"/>
  <pageSetup paperSize="9" scale="95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-&amp;P 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30.28"/>
    <col collapsed="false" customWidth="true" hidden="false" outlineLevel="0" max="2" min="2" style="41" width="26.56"/>
    <col collapsed="false" customWidth="false" hidden="false" outlineLevel="0" max="257" min="3" style="41" width="11.56"/>
  </cols>
  <sheetData>
    <row r="1" customFormat="false" ht="7.5" hidden="false" customHeight="true" outlineLevel="0" collapsed="false"/>
    <row r="2" customFormat="false" ht="15" hidden="false" customHeight="false" outlineLevel="0" collapsed="false">
      <c r="A2" s="74" t="s">
        <v>191</v>
      </c>
      <c r="B2" s="74"/>
    </row>
    <row r="3" customFormat="false" ht="20.25" hidden="false" customHeight="true" outlineLevel="0" collapsed="false">
      <c r="A3" s="163" t="s">
        <v>65</v>
      </c>
      <c r="B3" s="163"/>
    </row>
    <row r="4" customFormat="false" ht="9" hidden="false" customHeight="true" outlineLevel="0" collapsed="false">
      <c r="A4" s="48"/>
      <c r="B4" s="48"/>
    </row>
    <row r="5" customFormat="false" ht="21.75" hidden="false" customHeight="true" outlineLevel="0" collapsed="false">
      <c r="A5" s="227" t="s">
        <v>2</v>
      </c>
      <c r="B5" s="108" t="s">
        <v>43</v>
      </c>
    </row>
    <row r="6" customFormat="false" ht="12.75" hidden="false" customHeight="false" outlineLevel="0" collapsed="false">
      <c r="A6" s="227"/>
      <c r="B6" s="176" t="s">
        <v>215</v>
      </c>
    </row>
    <row r="7" customFormat="false" ht="18.75" hidden="false" customHeight="true" outlineLevel="0" collapsed="false">
      <c r="A7" s="138" t="s">
        <v>93</v>
      </c>
      <c r="B7" s="12"/>
    </row>
    <row r="8" customFormat="false" ht="1.5" hidden="false" customHeight="true" outlineLevel="0" collapsed="false">
      <c r="A8" s="138"/>
      <c r="B8" s="12"/>
    </row>
    <row r="9" customFormat="false" ht="12.75" hidden="false" customHeight="false" outlineLevel="0" collapsed="false">
      <c r="A9" s="132" t="s">
        <v>94</v>
      </c>
      <c r="B9" s="170" t="n">
        <v>5032797.8</v>
      </c>
    </row>
    <row r="10" customFormat="false" ht="12.75" hidden="false" customHeight="false" outlineLevel="0" collapsed="false">
      <c r="A10" s="132" t="s">
        <v>95</v>
      </c>
      <c r="B10" s="170" t="n">
        <v>12809.24</v>
      </c>
    </row>
    <row r="11" customFormat="false" ht="12.75" hidden="false" customHeight="false" outlineLevel="0" collapsed="false">
      <c r="A11" s="132" t="s">
        <v>129</v>
      </c>
      <c r="B11" s="170" t="n">
        <v>57469.72</v>
      </c>
    </row>
    <row r="12" customFormat="false" ht="12.75" hidden="false" customHeight="false" outlineLevel="0" collapsed="false">
      <c r="A12" s="134" t="s">
        <v>97</v>
      </c>
      <c r="B12" s="170" t="n">
        <v>0</v>
      </c>
    </row>
    <row r="13" customFormat="false" ht="12.75" hidden="false" customHeight="false" outlineLevel="0" collapsed="false">
      <c r="A13" s="134" t="s">
        <v>98</v>
      </c>
      <c r="B13" s="170" t="n">
        <v>356518.2</v>
      </c>
    </row>
    <row r="14" customFormat="false" ht="12.75" hidden="false" customHeight="false" outlineLevel="0" collapsed="false">
      <c r="A14" s="134" t="s">
        <v>99</v>
      </c>
      <c r="B14" s="170" t="n">
        <v>0</v>
      </c>
    </row>
    <row r="15" customFormat="false" ht="12.75" hidden="false" customHeight="false" outlineLevel="0" collapsed="false">
      <c r="A15" s="134" t="s">
        <v>130</v>
      </c>
      <c r="B15" s="170" t="n">
        <v>0</v>
      </c>
    </row>
    <row r="16" customFormat="false" ht="12.75" hidden="false" customHeight="false" outlineLevel="0" collapsed="false">
      <c r="A16" s="134" t="s">
        <v>100</v>
      </c>
      <c r="B16" s="170" t="n">
        <v>0</v>
      </c>
    </row>
    <row r="17" customFormat="false" ht="12.75" hidden="false" customHeight="false" outlineLevel="0" collapsed="false">
      <c r="A17" s="134" t="s">
        <v>131</v>
      </c>
      <c r="B17" s="170" t="n">
        <v>106760.9</v>
      </c>
    </row>
    <row r="18" customFormat="false" ht="3.75" hidden="false" customHeight="true" outlineLevel="0" collapsed="false">
      <c r="A18" s="138"/>
      <c r="B18" s="101"/>
    </row>
    <row r="19" customFormat="false" ht="12.75" hidden="false" customHeight="false" outlineLevel="0" collapsed="false">
      <c r="A19" s="138" t="s">
        <v>101</v>
      </c>
      <c r="B19" s="101" t="n">
        <v>5566355.86</v>
      </c>
    </row>
    <row r="20" customFormat="false" ht="3.75" hidden="false" customHeight="true" outlineLevel="0" collapsed="false">
      <c r="A20" s="134"/>
      <c r="B20" s="101"/>
    </row>
    <row r="21" customFormat="false" ht="18.75" hidden="false" customHeight="true" outlineLevel="0" collapsed="false">
      <c r="A21" s="138" t="s">
        <v>102</v>
      </c>
      <c r="B21" s="101"/>
    </row>
    <row r="22" customFormat="false" ht="17.25" hidden="false" customHeight="true" outlineLevel="0" collapsed="false">
      <c r="A22" s="134" t="s">
        <v>105</v>
      </c>
      <c r="B22" s="170" t="n">
        <v>1348688.64</v>
      </c>
    </row>
    <row r="23" customFormat="false" ht="12.75" hidden="false" customHeight="false" outlineLevel="0" collapsed="false">
      <c r="A23" s="134" t="s">
        <v>132</v>
      </c>
      <c r="B23" s="170" t="n">
        <v>2357038.88</v>
      </c>
    </row>
    <row r="24" customFormat="false" ht="12.75" hidden="false" customHeight="false" outlineLevel="0" collapsed="false">
      <c r="A24" s="134" t="s">
        <v>107</v>
      </c>
      <c r="B24" s="170" t="n">
        <v>896948.32</v>
      </c>
    </row>
    <row r="25" customFormat="false" ht="12.75" hidden="false" customHeight="false" outlineLevel="0" collapsed="false">
      <c r="A25" s="134" t="s">
        <v>108</v>
      </c>
      <c r="B25" s="170" t="n">
        <v>451812.76</v>
      </c>
    </row>
    <row r="26" customFormat="false" ht="12.75" hidden="false" customHeight="false" outlineLevel="0" collapsed="false">
      <c r="A26" s="134" t="s">
        <v>103</v>
      </c>
      <c r="B26" s="170" t="n">
        <v>414527.58</v>
      </c>
    </row>
    <row r="27" customFormat="false" ht="12.75" hidden="false" customHeight="false" outlineLevel="0" collapsed="false">
      <c r="A27" s="134" t="s">
        <v>104</v>
      </c>
      <c r="B27" s="170" t="n">
        <v>92695.58</v>
      </c>
    </row>
    <row r="28" customFormat="false" ht="12.75" hidden="false" customHeight="false" outlineLevel="0" collapsed="false">
      <c r="A28" s="134" t="s">
        <v>133</v>
      </c>
      <c r="B28" s="170" t="n">
        <v>6600</v>
      </c>
    </row>
    <row r="29" customFormat="false" ht="12.75" hidden="false" customHeight="false" outlineLevel="0" collapsed="false">
      <c r="A29" s="134" t="s">
        <v>134</v>
      </c>
      <c r="B29" s="170" t="n">
        <v>268288.93</v>
      </c>
    </row>
    <row r="30" customFormat="false" ht="12.75" hidden="false" customHeight="false" outlineLevel="0" collapsed="false">
      <c r="A30" s="134" t="s">
        <v>135</v>
      </c>
      <c r="B30" s="170" t="n">
        <v>45200.87</v>
      </c>
    </row>
    <row r="31" customFormat="false" ht="3.75" hidden="false" customHeight="true" outlineLevel="0" collapsed="false">
      <c r="A31" s="134"/>
      <c r="B31" s="101"/>
    </row>
    <row r="32" customFormat="false" ht="12.75" hidden="false" customHeight="false" outlineLevel="0" collapsed="false">
      <c r="A32" s="139" t="s">
        <v>136</v>
      </c>
      <c r="B32" s="101" t="n">
        <v>5881801.56</v>
      </c>
    </row>
    <row r="33" customFormat="false" ht="3" hidden="false" customHeight="true" outlineLevel="0" collapsed="false">
      <c r="A33" s="141"/>
      <c r="B33" s="101"/>
    </row>
    <row r="34" customFormat="false" ht="18" hidden="false" customHeight="true" outlineLevel="0" collapsed="false">
      <c r="A34" s="138" t="s">
        <v>113</v>
      </c>
      <c r="B34" s="101"/>
    </row>
    <row r="35" customFormat="false" ht="13.5" hidden="false" customHeight="true" outlineLevel="0" collapsed="false">
      <c r="A35" s="134" t="s">
        <v>114</v>
      </c>
      <c r="B35" s="170" t="n">
        <v>642709.91</v>
      </c>
    </row>
    <row r="36" customFormat="false" ht="12.75" hidden="false" customHeight="false" outlineLevel="0" collapsed="false">
      <c r="A36" s="132" t="s">
        <v>137</v>
      </c>
      <c r="B36" s="170" t="n">
        <v>119687.49</v>
      </c>
    </row>
    <row r="37" customFormat="false" ht="12.75" hidden="false" customHeight="false" outlineLevel="0" collapsed="false">
      <c r="A37" s="134" t="s">
        <v>138</v>
      </c>
      <c r="B37" s="170" t="n">
        <v>106711.22</v>
      </c>
    </row>
    <row r="38" customFormat="false" ht="12.75" hidden="false" customHeight="false" outlineLevel="0" collapsed="false">
      <c r="A38" s="132" t="s">
        <v>139</v>
      </c>
      <c r="B38" s="170"/>
    </row>
    <row r="39" customFormat="false" ht="12.75" hidden="false" customHeight="false" outlineLevel="0" collapsed="false">
      <c r="A39" s="134" t="s">
        <v>116</v>
      </c>
      <c r="B39" s="170" t="n">
        <v>506830.5</v>
      </c>
    </row>
    <row r="40" customFormat="false" ht="12.75" hidden="false" customHeight="false" outlineLevel="0" collapsed="false">
      <c r="A40" s="134" t="s">
        <v>140</v>
      </c>
      <c r="B40" s="170" t="n">
        <v>3154236.16</v>
      </c>
    </row>
    <row r="41" customFormat="false" ht="3.75" hidden="false" customHeight="true" outlineLevel="0" collapsed="false">
      <c r="A41" s="134"/>
      <c r="B41" s="101"/>
    </row>
    <row r="42" customFormat="false" ht="12.75" hidden="false" customHeight="false" outlineLevel="0" collapsed="false">
      <c r="A42" s="138" t="s">
        <v>141</v>
      </c>
      <c r="B42" s="101" t="n">
        <v>4530175.28</v>
      </c>
    </row>
    <row r="43" customFormat="false" ht="3.75" hidden="false" customHeight="true" outlineLevel="0" collapsed="false">
      <c r="A43" s="134" t="s">
        <v>142</v>
      </c>
      <c r="B43" s="101"/>
    </row>
    <row r="44" customFormat="false" ht="15" hidden="false" customHeight="true" outlineLevel="0" collapsed="false">
      <c r="A44" s="134" t="s">
        <v>143</v>
      </c>
      <c r="B44" s="101"/>
    </row>
    <row r="45" customFormat="false" ht="15" hidden="false" customHeight="true" outlineLevel="0" collapsed="false">
      <c r="A45" s="138" t="s">
        <v>124</v>
      </c>
      <c r="B45" s="170" t="n">
        <v>10411976.84</v>
      </c>
    </row>
    <row r="46" customFormat="false" ht="12.75" hidden="false" customHeight="false" outlineLevel="0" collapsed="false">
      <c r="A46" s="138" t="s">
        <v>144</v>
      </c>
      <c r="B46" s="170" t="n">
        <v>-4845620.98</v>
      </c>
    </row>
    <row r="47" customFormat="false" ht="12.75" hidden="false" customHeight="false" outlineLevel="0" collapsed="false">
      <c r="A47" s="138" t="s">
        <v>126</v>
      </c>
      <c r="B47" s="170" t="n">
        <v>-134809.87</v>
      </c>
    </row>
    <row r="48" customFormat="false" ht="12.75" hidden="false" customHeight="false" outlineLevel="0" collapsed="false">
      <c r="A48" s="139" t="s">
        <v>127</v>
      </c>
      <c r="B48" s="170" t="n">
        <v>-4980430.85</v>
      </c>
    </row>
    <row r="49" customFormat="false" ht="12.75" hidden="false" customHeight="false" outlineLevel="0" collapsed="false">
      <c r="A49" s="139" t="s">
        <v>145</v>
      </c>
      <c r="B49" s="170"/>
    </row>
    <row r="50" customFormat="false" ht="12.75" hidden="false" customHeight="false" outlineLevel="0" collapsed="false">
      <c r="A50" s="139" t="s">
        <v>146</v>
      </c>
      <c r="B50" s="170"/>
    </row>
    <row r="51" customFormat="false" ht="12.75" hidden="false" customHeight="false" outlineLevel="0" collapsed="false">
      <c r="A51" s="139" t="s">
        <v>147</v>
      </c>
      <c r="B51" s="170"/>
    </row>
    <row r="52" customFormat="false" ht="12.75" hidden="false" customHeight="false" outlineLevel="0" collapsed="false">
      <c r="A52" s="138" t="s">
        <v>148</v>
      </c>
      <c r="B52" s="170" t="n">
        <v>-4979153.6</v>
      </c>
    </row>
    <row r="53" customFormat="false" ht="21.75" hidden="false" customHeight="true" outlineLevel="0" collapsed="false">
      <c r="A53" s="48" t="s">
        <v>196</v>
      </c>
      <c r="B53" s="12"/>
    </row>
    <row r="54" customFormat="false" ht="16.5" hidden="false" customHeight="true" outlineLevel="0" collapsed="false">
      <c r="A54" s="48" t="s">
        <v>20</v>
      </c>
      <c r="B54" s="13" t="n">
        <v>2389</v>
      </c>
    </row>
    <row r="55" customFormat="false" ht="12.75" hidden="false" customHeight="false" outlineLevel="0" collapsed="false">
      <c r="A55" s="48" t="s">
        <v>18</v>
      </c>
      <c r="B55" s="101" t="n">
        <v>958404</v>
      </c>
    </row>
    <row r="56" customFormat="false" ht="12.75" hidden="false" customHeight="false" outlineLevel="0" collapsed="false">
      <c r="A56" s="48" t="s">
        <v>197</v>
      </c>
      <c r="B56" s="101" t="n">
        <v>2425</v>
      </c>
    </row>
    <row r="57" customFormat="false" ht="12.75" hidden="false" customHeight="false" outlineLevel="0" collapsed="false">
      <c r="A57" s="48" t="s">
        <v>198</v>
      </c>
      <c r="B57" s="101" t="n">
        <v>135</v>
      </c>
    </row>
    <row r="58" customFormat="false" ht="12.75" hidden="false" customHeight="false" outlineLevel="0" collapsed="false">
      <c r="A58" s="48" t="s">
        <v>199</v>
      </c>
      <c r="B58" s="101" t="n">
        <v>2560</v>
      </c>
    </row>
    <row r="59" customFormat="false" ht="12.75" hidden="false" customHeight="false" outlineLevel="0" collapsed="false">
      <c r="A59" s="48" t="s">
        <v>200</v>
      </c>
      <c r="B59" s="101" t="n">
        <v>1504959</v>
      </c>
    </row>
    <row r="60" customFormat="false" ht="12.75" hidden="false" customHeight="false" outlineLevel="0" collapsed="false">
      <c r="A60" s="48" t="s">
        <v>201</v>
      </c>
      <c r="B60" s="101" t="n">
        <v>28752.12</v>
      </c>
    </row>
    <row r="61" customFormat="false" ht="12.75" hidden="false" customHeight="false" outlineLevel="0" collapsed="false">
      <c r="A61" s="48" t="s">
        <v>202</v>
      </c>
      <c r="B61" s="101" t="n">
        <v>16570.348</v>
      </c>
    </row>
    <row r="62" customFormat="false" ht="12.75" hidden="false" customHeight="false" outlineLevel="0" collapsed="false">
      <c r="A62" s="48" t="s">
        <v>203</v>
      </c>
      <c r="B62" s="101" t="n">
        <v>29041</v>
      </c>
    </row>
    <row r="63" customFormat="false" ht="12.75" hidden="false" customHeight="false" outlineLevel="0" collapsed="false">
      <c r="A63" s="48" t="s">
        <v>204</v>
      </c>
      <c r="B63" s="101" t="n">
        <v>3354411</v>
      </c>
    </row>
    <row r="64" customFormat="false" ht="12.75" hidden="false" customHeight="false" outlineLevel="0" collapsed="false">
      <c r="A64" s="31" t="s">
        <v>205</v>
      </c>
      <c r="B64" s="122" t="n">
        <v>1265256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409722222222222"/>
  <pageSetup paperSize="9" scale="95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-&amp;P 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33.7"/>
    <col collapsed="false" customWidth="true" hidden="false" outlineLevel="0" max="4" min="2" style="191" width="14.28"/>
    <col collapsed="false" customWidth="false" hidden="false" outlineLevel="0" max="257" min="5" style="191" width="11.42"/>
  </cols>
  <sheetData>
    <row r="1" customFormat="false" ht="7.5" hidden="false" customHeight="true" outlineLevel="0" collapsed="false">
      <c r="A1" s="261"/>
      <c r="B1" s="261"/>
      <c r="C1" s="261"/>
      <c r="D1" s="261"/>
    </row>
    <row r="2" customFormat="false" ht="15" hidden="false" customHeight="false" outlineLevel="0" collapsed="false">
      <c r="A2" s="74" t="s">
        <v>191</v>
      </c>
      <c r="B2" s="74"/>
      <c r="C2" s="74"/>
      <c r="D2" s="74"/>
    </row>
    <row r="3" customFormat="false" ht="19.5" hidden="false" customHeight="true" outlineLevel="0" collapsed="false">
      <c r="A3" s="163" t="s">
        <v>65</v>
      </c>
      <c r="B3" s="163"/>
      <c r="C3" s="163"/>
      <c r="D3" s="163"/>
    </row>
    <row r="4" customFormat="false" ht="9" hidden="false" customHeight="true" outlineLevel="0" collapsed="false"/>
    <row r="5" customFormat="false" ht="20.25" hidden="false" customHeight="true" outlineLevel="0" collapsed="false">
      <c r="A5" s="227" t="s">
        <v>2</v>
      </c>
      <c r="B5" s="195" t="s">
        <v>44</v>
      </c>
      <c r="C5" s="195"/>
      <c r="D5" s="195"/>
    </row>
    <row r="6" customFormat="false" ht="12.75" hidden="false" customHeight="false" outlineLevel="0" collapsed="false">
      <c r="A6" s="227"/>
      <c r="B6" s="251" t="s">
        <v>192</v>
      </c>
      <c r="C6" s="262" t="s">
        <v>193</v>
      </c>
      <c r="D6" s="263" t="s">
        <v>215</v>
      </c>
    </row>
    <row r="7" customFormat="false" ht="19.5" hidden="false" customHeight="true" outlineLevel="0" collapsed="false">
      <c r="A7" s="252" t="s">
        <v>93</v>
      </c>
      <c r="B7" s="13"/>
      <c r="C7" s="13"/>
      <c r="D7" s="264"/>
    </row>
    <row r="8" customFormat="false" ht="3" hidden="false" customHeight="true" outlineLevel="0" collapsed="false">
      <c r="A8" s="252"/>
      <c r="B8" s="13"/>
      <c r="C8" s="13"/>
      <c r="D8" s="13"/>
    </row>
    <row r="9" customFormat="false" ht="12.75" hidden="false" customHeight="false" outlineLevel="0" collapsed="false">
      <c r="A9" s="253" t="s">
        <v>94</v>
      </c>
      <c r="B9" s="170" t="n">
        <v>1413263.88</v>
      </c>
      <c r="C9" s="170" t="n">
        <v>4040350.81</v>
      </c>
      <c r="D9" s="170" t="n">
        <v>9842734.53</v>
      </c>
    </row>
    <row r="10" customFormat="false" ht="12.75" hidden="false" customHeight="false" outlineLevel="0" collapsed="false">
      <c r="A10" s="253" t="s">
        <v>95</v>
      </c>
      <c r="B10" s="170" t="n">
        <v>44099.54</v>
      </c>
      <c r="C10" s="170" t="n">
        <v>113653.3</v>
      </c>
      <c r="D10" s="170" t="n">
        <v>116697.64</v>
      </c>
    </row>
    <row r="11" customFormat="false" ht="12.75" hidden="false" customHeight="false" outlineLevel="0" collapsed="false">
      <c r="A11" s="253" t="s">
        <v>129</v>
      </c>
      <c r="B11" s="170" t="n">
        <v>220080.57</v>
      </c>
      <c r="C11" s="170" t="n">
        <v>641681.46</v>
      </c>
      <c r="D11" s="170" t="n">
        <v>641277.63</v>
      </c>
    </row>
    <row r="12" customFormat="false" ht="12.75" hidden="false" customHeight="false" outlineLevel="0" collapsed="false">
      <c r="A12" s="254" t="s">
        <v>97</v>
      </c>
      <c r="B12" s="170" t="n">
        <v>0</v>
      </c>
      <c r="C12" s="170" t="n">
        <v>0</v>
      </c>
      <c r="D12" s="170" t="n">
        <v>0</v>
      </c>
    </row>
    <row r="13" customFormat="false" ht="12.75" hidden="false" customHeight="false" outlineLevel="0" collapsed="false">
      <c r="A13" s="254" t="s">
        <v>98</v>
      </c>
      <c r="B13" s="170" t="n">
        <v>8341.14</v>
      </c>
      <c r="C13" s="170" t="n">
        <v>112946</v>
      </c>
      <c r="D13" s="170" t="n">
        <v>0</v>
      </c>
    </row>
    <row r="14" customFormat="false" ht="12.75" hidden="false" customHeight="false" outlineLevel="0" collapsed="false">
      <c r="A14" s="254" t="s">
        <v>99</v>
      </c>
      <c r="B14" s="170" t="n">
        <v>171757.1</v>
      </c>
      <c r="C14" s="170" t="n">
        <v>107949.57</v>
      </c>
      <c r="D14" s="170" t="n">
        <v>0</v>
      </c>
    </row>
    <row r="15" customFormat="false" ht="12.75" hidden="false" customHeight="false" outlineLevel="0" collapsed="false">
      <c r="A15" s="254" t="s">
        <v>130</v>
      </c>
      <c r="B15" s="170" t="n">
        <v>614094.35</v>
      </c>
      <c r="C15" s="170" t="n">
        <v>443991.88</v>
      </c>
      <c r="D15" s="170" t="n">
        <v>0</v>
      </c>
    </row>
    <row r="16" customFormat="false" ht="12.75" hidden="false" customHeight="false" outlineLevel="0" collapsed="false">
      <c r="A16" s="254" t="s">
        <v>100</v>
      </c>
      <c r="B16" s="170" t="n">
        <v>1303.89</v>
      </c>
      <c r="C16" s="170" t="n">
        <v>5242.81</v>
      </c>
      <c r="D16" s="170" t="n">
        <v>6666.7</v>
      </c>
    </row>
    <row r="17" customFormat="false" ht="12.75" hidden="false" customHeight="false" outlineLevel="0" collapsed="false">
      <c r="A17" s="254" t="s">
        <v>131</v>
      </c>
      <c r="B17" s="170" t="n">
        <v>704906.96</v>
      </c>
      <c r="C17" s="170" t="n">
        <v>1166681.12</v>
      </c>
      <c r="D17" s="170" t="n">
        <v>1018279.49</v>
      </c>
    </row>
    <row r="18" customFormat="false" ht="3.75" hidden="false" customHeight="true" outlineLevel="0" collapsed="false">
      <c r="A18" s="252"/>
      <c r="B18" s="13"/>
      <c r="C18" s="13"/>
      <c r="D18" s="13"/>
    </row>
    <row r="19" customFormat="false" ht="12.75" hidden="false" customHeight="false" outlineLevel="0" collapsed="false">
      <c r="A19" s="252" t="s">
        <v>101</v>
      </c>
      <c r="B19" s="101" t="n">
        <v>3177847.43</v>
      </c>
      <c r="C19" s="101" t="n">
        <v>6632496.95</v>
      </c>
      <c r="D19" s="101" t="n">
        <v>11625655.99</v>
      </c>
    </row>
    <row r="20" customFormat="false" ht="3.75" hidden="false" customHeight="true" outlineLevel="0" collapsed="false">
      <c r="A20" s="255"/>
      <c r="B20" s="17"/>
      <c r="C20" s="13"/>
      <c r="D20" s="13"/>
    </row>
    <row r="21" customFormat="false" ht="16.5" hidden="false" customHeight="true" outlineLevel="0" collapsed="false">
      <c r="A21" s="256" t="s">
        <v>102</v>
      </c>
      <c r="B21" s="13"/>
      <c r="C21" s="13"/>
      <c r="D21" s="13"/>
    </row>
    <row r="22" customFormat="false" ht="17.25" hidden="false" customHeight="true" outlineLevel="0" collapsed="false">
      <c r="A22" s="254" t="s">
        <v>105</v>
      </c>
      <c r="B22" s="170" t="n">
        <v>885880.39</v>
      </c>
      <c r="C22" s="170" t="n">
        <v>1561144.47</v>
      </c>
      <c r="D22" s="170" t="n">
        <v>3450173.58</v>
      </c>
    </row>
    <row r="23" customFormat="false" ht="12.75" hidden="false" customHeight="false" outlineLevel="0" collapsed="false">
      <c r="A23" s="254" t="s">
        <v>132</v>
      </c>
      <c r="B23" s="170" t="n">
        <v>59716.87</v>
      </c>
      <c r="C23" s="170" t="n">
        <v>0</v>
      </c>
      <c r="D23" s="170" t="n">
        <v>0</v>
      </c>
    </row>
    <row r="24" customFormat="false" ht="12.75" hidden="false" customHeight="false" outlineLevel="0" collapsed="false">
      <c r="A24" s="254" t="s">
        <v>107</v>
      </c>
      <c r="B24" s="170" t="n">
        <v>650573.88</v>
      </c>
      <c r="C24" s="170" t="n">
        <v>1149867.11</v>
      </c>
      <c r="D24" s="170" t="n">
        <v>2427422.35</v>
      </c>
    </row>
    <row r="25" customFormat="false" ht="12.75" hidden="false" customHeight="false" outlineLevel="0" collapsed="false">
      <c r="A25" s="254" t="s">
        <v>108</v>
      </c>
      <c r="B25" s="170" t="n">
        <v>136828.5</v>
      </c>
      <c r="C25" s="170" t="n">
        <v>414979.46</v>
      </c>
      <c r="D25" s="170" t="n">
        <v>285618.38</v>
      </c>
    </row>
    <row r="26" customFormat="false" ht="12.75" hidden="false" customHeight="false" outlineLevel="0" collapsed="false">
      <c r="A26" s="254" t="s">
        <v>103</v>
      </c>
      <c r="B26" s="170" t="n">
        <v>319177.26</v>
      </c>
      <c r="C26" s="170" t="n">
        <v>766009.84</v>
      </c>
      <c r="D26" s="170" t="n">
        <v>1110671.11</v>
      </c>
    </row>
    <row r="27" customFormat="false" ht="12.75" hidden="false" customHeight="false" outlineLevel="0" collapsed="false">
      <c r="A27" s="254" t="s">
        <v>104</v>
      </c>
      <c r="B27" s="170" t="n">
        <v>0</v>
      </c>
      <c r="C27" s="170" t="n">
        <v>0</v>
      </c>
      <c r="D27" s="170" t="n">
        <v>175302.5</v>
      </c>
    </row>
    <row r="28" customFormat="false" ht="12.75" hidden="false" customHeight="false" outlineLevel="0" collapsed="false">
      <c r="A28" s="254" t="s">
        <v>133</v>
      </c>
      <c r="B28" s="170" t="n">
        <v>0</v>
      </c>
      <c r="C28" s="170" t="n">
        <v>2472730.85</v>
      </c>
      <c r="D28" s="170" t="n">
        <v>3437294.45</v>
      </c>
    </row>
    <row r="29" customFormat="false" ht="12.75" hidden="false" customHeight="false" outlineLevel="0" collapsed="false">
      <c r="A29" s="254" t="s">
        <v>134</v>
      </c>
      <c r="B29" s="170" t="n">
        <v>106003.09</v>
      </c>
      <c r="C29" s="170" t="n">
        <v>199627.83</v>
      </c>
      <c r="D29" s="170" t="n">
        <v>477887.22</v>
      </c>
    </row>
    <row r="30" customFormat="false" ht="12.75" hidden="false" customHeight="false" outlineLevel="0" collapsed="false">
      <c r="A30" s="254" t="s">
        <v>135</v>
      </c>
      <c r="B30" s="170" t="n">
        <v>19439.23</v>
      </c>
      <c r="C30" s="170" t="n">
        <v>22481.05</v>
      </c>
      <c r="D30" s="170" t="n">
        <v>262065.42</v>
      </c>
    </row>
    <row r="31" customFormat="false" ht="3.75" hidden="false" customHeight="true" outlineLevel="0" collapsed="false">
      <c r="A31" s="254"/>
      <c r="B31" s="13"/>
      <c r="C31" s="13"/>
      <c r="D31" s="13"/>
    </row>
    <row r="32" customFormat="false" ht="12.75" hidden="false" customHeight="false" outlineLevel="0" collapsed="false">
      <c r="A32" s="257" t="s">
        <v>136</v>
      </c>
      <c r="B32" s="101" t="n">
        <v>2177619.22</v>
      </c>
      <c r="C32" s="101" t="n">
        <v>6586840.61</v>
      </c>
      <c r="D32" s="101" t="n">
        <v>11626435.01</v>
      </c>
    </row>
    <row r="33" customFormat="false" ht="3.75" hidden="false" customHeight="true" outlineLevel="0" collapsed="false">
      <c r="A33" s="258"/>
      <c r="B33" s="13"/>
      <c r="C33" s="13"/>
      <c r="D33" s="13"/>
    </row>
    <row r="34" customFormat="false" ht="16.5" hidden="false" customHeight="true" outlineLevel="0" collapsed="false">
      <c r="A34" s="256" t="s">
        <v>113</v>
      </c>
      <c r="B34" s="13"/>
      <c r="C34" s="13"/>
      <c r="D34" s="13"/>
    </row>
    <row r="35" customFormat="false" ht="17.25" hidden="false" customHeight="true" outlineLevel="0" collapsed="false">
      <c r="A35" s="254" t="s">
        <v>114</v>
      </c>
      <c r="B35" s="101" t="n">
        <v>102227.38</v>
      </c>
      <c r="C35" s="101" t="n">
        <v>235562.04</v>
      </c>
      <c r="D35" s="101" t="n">
        <v>378024.62</v>
      </c>
    </row>
    <row r="36" customFormat="false" ht="12.75" hidden="false" customHeight="false" outlineLevel="0" collapsed="false">
      <c r="A36" s="253" t="s">
        <v>137</v>
      </c>
      <c r="B36" s="101" t="n">
        <v>79830.01</v>
      </c>
      <c r="C36" s="101" t="n">
        <v>160761.01</v>
      </c>
      <c r="D36" s="101" t="n">
        <v>293903.39</v>
      </c>
    </row>
    <row r="37" customFormat="false" ht="12.75" hidden="false" customHeight="false" outlineLevel="0" collapsed="false">
      <c r="A37" s="254" t="s">
        <v>138</v>
      </c>
      <c r="B37" s="101" t="n">
        <v>731381.58</v>
      </c>
      <c r="C37" s="101" t="n">
        <v>1651230.49</v>
      </c>
      <c r="D37" s="101" t="n">
        <v>1883745.55</v>
      </c>
    </row>
    <row r="38" customFormat="false" ht="12.75" hidden="false" customHeight="false" outlineLevel="0" collapsed="false">
      <c r="A38" s="253" t="s">
        <v>139</v>
      </c>
      <c r="B38" s="101" t="n">
        <v>39716.26</v>
      </c>
      <c r="C38" s="101" t="n">
        <v>103088.82</v>
      </c>
      <c r="D38" s="101" t="n">
        <v>96284.14</v>
      </c>
    </row>
    <row r="39" customFormat="false" ht="12.75" hidden="false" customHeight="false" outlineLevel="0" collapsed="false">
      <c r="A39" s="254" t="s">
        <v>116</v>
      </c>
      <c r="B39" s="101" t="n">
        <v>369.26</v>
      </c>
      <c r="C39" s="101" t="n">
        <v>1231.79</v>
      </c>
      <c r="D39" s="101" t="n">
        <v>1263.36</v>
      </c>
    </row>
    <row r="40" customFormat="false" ht="12.75" hidden="false" customHeight="false" outlineLevel="0" collapsed="false">
      <c r="A40" s="254" t="s">
        <v>140</v>
      </c>
      <c r="B40" s="101" t="n">
        <v>459579.71</v>
      </c>
      <c r="C40" s="101" t="n">
        <v>1475083.7</v>
      </c>
      <c r="D40" s="101" t="n">
        <v>1342447.36</v>
      </c>
    </row>
    <row r="41" customFormat="false" ht="10.5" hidden="false" customHeight="true" outlineLevel="0" collapsed="false">
      <c r="A41" s="254"/>
      <c r="B41" s="13"/>
      <c r="C41" s="13"/>
      <c r="D41" s="13"/>
    </row>
    <row r="42" customFormat="false" ht="12.75" hidden="false" customHeight="false" outlineLevel="0" collapsed="false">
      <c r="A42" s="256" t="s">
        <v>141</v>
      </c>
      <c r="B42" s="101" t="n">
        <v>1413104.2</v>
      </c>
      <c r="C42" s="101" t="n">
        <v>3626957.85</v>
      </c>
      <c r="D42" s="101" t="n">
        <v>3995668.42</v>
      </c>
    </row>
    <row r="43" customFormat="false" ht="3.75" hidden="false" customHeight="true" outlineLevel="0" collapsed="false">
      <c r="A43" s="254" t="s">
        <v>142</v>
      </c>
      <c r="B43" s="13"/>
      <c r="C43" s="13"/>
      <c r="D43" s="13"/>
    </row>
    <row r="44" customFormat="false" ht="17.25" hidden="false" customHeight="true" outlineLevel="0" collapsed="false">
      <c r="A44" s="254" t="s">
        <v>143</v>
      </c>
      <c r="B44" s="13"/>
      <c r="C44" s="13"/>
      <c r="D44" s="13"/>
    </row>
    <row r="45" customFormat="false" ht="15" hidden="false" customHeight="true" outlineLevel="0" collapsed="false">
      <c r="A45" s="256" t="s">
        <v>124</v>
      </c>
      <c r="B45" s="170" t="n">
        <v>3590723.42</v>
      </c>
      <c r="C45" s="170" t="n">
        <v>10213798.46</v>
      </c>
      <c r="D45" s="170" t="n">
        <v>15622103.43</v>
      </c>
    </row>
    <row r="46" customFormat="false" ht="12.75" hidden="false" customHeight="false" outlineLevel="0" collapsed="false">
      <c r="A46" s="256" t="s">
        <v>144</v>
      </c>
      <c r="B46" s="170" t="n">
        <v>-412875.99</v>
      </c>
      <c r="C46" s="170" t="n">
        <v>-3581301.51</v>
      </c>
      <c r="D46" s="170" t="n">
        <v>-3996447.44</v>
      </c>
    </row>
    <row r="47" customFormat="false" ht="12.75" hidden="false" customHeight="false" outlineLevel="0" collapsed="false">
      <c r="A47" s="256" t="s">
        <v>126</v>
      </c>
      <c r="B47" s="101" t="n">
        <v>0</v>
      </c>
      <c r="C47" s="101" t="n">
        <v>0</v>
      </c>
      <c r="D47" s="101" t="n">
        <v>-1290650.82</v>
      </c>
    </row>
    <row r="48" customFormat="false" ht="12.75" hidden="false" customHeight="false" outlineLevel="0" collapsed="false">
      <c r="A48" s="257" t="s">
        <v>127</v>
      </c>
      <c r="B48" s="170" t="n">
        <v>-412875.99</v>
      </c>
      <c r="C48" s="170" t="n">
        <v>-3581301.51</v>
      </c>
      <c r="D48" s="170" t="n">
        <v>-5287098.26</v>
      </c>
    </row>
    <row r="49" customFormat="false" ht="12.75" hidden="false" customHeight="false" outlineLevel="0" collapsed="false">
      <c r="A49" s="257" t="s">
        <v>145</v>
      </c>
      <c r="B49" s="170" t="n">
        <v>0</v>
      </c>
      <c r="C49" s="170" t="n">
        <v>0</v>
      </c>
      <c r="D49" s="170" t="n">
        <v>0</v>
      </c>
    </row>
    <row r="50" customFormat="false" ht="12.75" hidden="false" customHeight="false" outlineLevel="0" collapsed="false">
      <c r="A50" s="257" t="s">
        <v>146</v>
      </c>
      <c r="B50" s="170" t="n">
        <v>0</v>
      </c>
      <c r="C50" s="170" t="n">
        <v>0</v>
      </c>
      <c r="D50" s="170" t="n">
        <v>0</v>
      </c>
    </row>
    <row r="51" customFormat="false" ht="12.75" hidden="false" customHeight="false" outlineLevel="0" collapsed="false">
      <c r="A51" s="257" t="s">
        <v>147</v>
      </c>
      <c r="B51" s="170" t="n">
        <v>0</v>
      </c>
      <c r="C51" s="170" t="n">
        <v>0</v>
      </c>
      <c r="D51" s="170" t="n">
        <v>0</v>
      </c>
    </row>
    <row r="52" customFormat="false" ht="12.75" hidden="false" customHeight="false" outlineLevel="0" collapsed="false">
      <c r="A52" s="256" t="s">
        <v>148</v>
      </c>
      <c r="B52" s="170" t="n">
        <v>-412875.99</v>
      </c>
      <c r="C52" s="170" t="n">
        <v>-3581301.51</v>
      </c>
      <c r="D52" s="170" t="n">
        <v>-5287098.26</v>
      </c>
    </row>
    <row r="53" customFormat="false" ht="18" hidden="false" customHeight="true" outlineLevel="0" collapsed="false">
      <c r="A53" s="41" t="s">
        <v>196</v>
      </c>
      <c r="B53" s="17"/>
      <c r="C53" s="13"/>
      <c r="D53" s="13"/>
    </row>
    <row r="54" customFormat="false" ht="15.75" hidden="false" customHeight="true" outlineLevel="0" collapsed="false">
      <c r="A54" s="48" t="s">
        <v>20</v>
      </c>
      <c r="B54" s="13" t="n">
        <v>2244.37</v>
      </c>
      <c r="C54" s="13" t="n">
        <v>6683.45</v>
      </c>
      <c r="D54" s="13" t="n">
        <v>5379.88</v>
      </c>
    </row>
    <row r="55" customFormat="false" ht="12.75" hidden="false" customHeight="false" outlineLevel="0" collapsed="false">
      <c r="A55" s="41" t="s">
        <v>18</v>
      </c>
      <c r="B55" s="101" t="n">
        <v>714931</v>
      </c>
      <c r="C55" s="101" t="n">
        <v>1624373</v>
      </c>
      <c r="D55" s="101" t="n">
        <v>2536912</v>
      </c>
    </row>
    <row r="56" customFormat="false" ht="12.75" hidden="false" customHeight="false" outlineLevel="0" collapsed="false">
      <c r="A56" s="41" t="s">
        <v>197</v>
      </c>
      <c r="B56" s="15" t="n">
        <v>1563</v>
      </c>
      <c r="C56" s="101" t="n">
        <v>4205</v>
      </c>
      <c r="D56" s="101" t="n">
        <v>5213</v>
      </c>
    </row>
    <row r="57" customFormat="false" ht="12.75" hidden="false" customHeight="false" outlineLevel="0" collapsed="false">
      <c r="A57" s="41" t="s">
        <v>198</v>
      </c>
      <c r="B57" s="15" t="n">
        <v>260</v>
      </c>
      <c r="C57" s="101" t="n">
        <v>1033</v>
      </c>
      <c r="D57" s="101" t="n">
        <v>506</v>
      </c>
    </row>
    <row r="58" customFormat="false" ht="12.75" hidden="false" customHeight="false" outlineLevel="0" collapsed="false">
      <c r="A58" s="41" t="s">
        <v>199</v>
      </c>
      <c r="B58" s="15" t="n">
        <v>1823</v>
      </c>
      <c r="C58" s="101" t="n">
        <v>5238</v>
      </c>
      <c r="D58" s="101" t="n">
        <v>5719</v>
      </c>
    </row>
    <row r="59" customFormat="false" ht="12.75" hidden="false" customHeight="false" outlineLevel="0" collapsed="false">
      <c r="A59" s="41" t="s">
        <v>200</v>
      </c>
      <c r="B59" s="15" t="n">
        <v>808637</v>
      </c>
      <c r="C59" s="101" t="n">
        <v>1284355</v>
      </c>
      <c r="D59" s="101" t="n">
        <v>3680416</v>
      </c>
    </row>
    <row r="60" customFormat="false" ht="12.75" hidden="false" customHeight="false" outlineLevel="0" collapsed="false">
      <c r="A60" s="41" t="s">
        <v>201</v>
      </c>
      <c r="B60" s="15" t="n">
        <v>9333.828</v>
      </c>
      <c r="C60" s="101" t="n">
        <v>15144.846</v>
      </c>
      <c r="D60" s="101" t="n">
        <v>76097.49</v>
      </c>
    </row>
    <row r="61" customFormat="false" ht="12.75" hidden="false" customHeight="false" outlineLevel="0" collapsed="false">
      <c r="A61" s="41" t="s">
        <v>202</v>
      </c>
      <c r="B61" s="15" t="n">
        <v>5147.132</v>
      </c>
      <c r="C61" s="101" t="n">
        <v>9181.154</v>
      </c>
      <c r="D61" s="101" t="n">
        <v>49460</v>
      </c>
    </row>
    <row r="62" customFormat="false" ht="12.75" hidden="false" customHeight="false" outlineLevel="0" collapsed="false">
      <c r="A62" s="41" t="s">
        <v>203</v>
      </c>
      <c r="B62" s="15" t="n">
        <v>11321</v>
      </c>
      <c r="C62" s="101" t="n">
        <v>20328</v>
      </c>
      <c r="D62" s="101" t="n">
        <v>84636</v>
      </c>
    </row>
    <row r="63" customFormat="false" ht="12.75" hidden="false" customHeight="false" outlineLevel="0" collapsed="false">
      <c r="A63" s="41" t="s">
        <v>204</v>
      </c>
      <c r="B63" s="15" t="n">
        <v>1076582</v>
      </c>
      <c r="C63" s="101" t="n">
        <v>1951674</v>
      </c>
      <c r="D63" s="101" t="n">
        <v>8878043</v>
      </c>
    </row>
    <row r="64" customFormat="false" ht="12.75" hidden="false" customHeight="false" outlineLevel="0" collapsed="false">
      <c r="A64" s="31" t="s">
        <v>205</v>
      </c>
      <c r="B64" s="121" t="n">
        <v>615345</v>
      </c>
      <c r="C64" s="122" t="n">
        <v>967910</v>
      </c>
      <c r="D64" s="122" t="n">
        <v>4104988</v>
      </c>
    </row>
  </sheetData>
  <mergeCells count="5">
    <mergeCell ref="A1:D1"/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4"/>
  <pageSetup paperSize="9" scale="95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-&amp;P 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30.85"/>
    <col collapsed="false" customWidth="true" hidden="false" outlineLevel="0" max="2" min="2" style="191" width="26.13"/>
    <col collapsed="false" customWidth="false" hidden="false" outlineLevel="0" max="257" min="3" style="191" width="11.42"/>
  </cols>
  <sheetData>
    <row r="1" customFormat="false" ht="6" hidden="false" customHeight="true" outlineLevel="0" collapsed="false">
      <c r="A1" s="249"/>
      <c r="B1" s="249"/>
    </row>
    <row r="2" customFormat="false" ht="15" hidden="false" customHeight="false" outlineLevel="0" collapsed="false">
      <c r="A2" s="74" t="s">
        <v>191</v>
      </c>
      <c r="B2" s="74"/>
      <c r="C2" s="146"/>
      <c r="D2" s="146"/>
    </row>
    <row r="3" customFormat="false" ht="16.5" hidden="false" customHeight="true" outlineLevel="0" collapsed="false">
      <c r="A3" s="163" t="s">
        <v>65</v>
      </c>
      <c r="B3" s="163"/>
      <c r="C3" s="226"/>
      <c r="D3" s="226"/>
    </row>
    <row r="4" customFormat="false" ht="3" hidden="false" customHeight="true" outlineLevel="0" collapsed="false"/>
    <row r="5" customFormat="false" ht="20.25" hidden="false" customHeight="true" outlineLevel="0" collapsed="false">
      <c r="A5" s="227" t="s">
        <v>2</v>
      </c>
      <c r="B5" s="250" t="s">
        <v>45</v>
      </c>
    </row>
    <row r="6" customFormat="false" ht="12.75" hidden="false" customHeight="false" outlineLevel="0" collapsed="false">
      <c r="A6" s="227"/>
      <c r="B6" s="251" t="s">
        <v>192</v>
      </c>
    </row>
    <row r="7" customFormat="false" ht="19.5" hidden="false" customHeight="true" outlineLevel="0" collapsed="false">
      <c r="A7" s="252" t="s">
        <v>93</v>
      </c>
      <c r="B7" s="13"/>
    </row>
    <row r="8" customFormat="false" ht="1.5" hidden="false" customHeight="true" outlineLevel="0" collapsed="false">
      <c r="A8" s="252"/>
      <c r="B8" s="13"/>
    </row>
    <row r="9" customFormat="false" ht="12.75" hidden="false" customHeight="false" outlineLevel="0" collapsed="false">
      <c r="A9" s="253" t="s">
        <v>94</v>
      </c>
      <c r="B9" s="101" t="n">
        <v>335044.43</v>
      </c>
    </row>
    <row r="10" customFormat="false" ht="12.75" hidden="false" customHeight="false" outlineLevel="0" collapsed="false">
      <c r="A10" s="253" t="s">
        <v>95</v>
      </c>
      <c r="B10" s="101" t="n">
        <v>0</v>
      </c>
    </row>
    <row r="11" customFormat="false" ht="12.75" hidden="false" customHeight="false" outlineLevel="0" collapsed="false">
      <c r="A11" s="253" t="s">
        <v>129</v>
      </c>
      <c r="B11" s="101" t="n">
        <v>0</v>
      </c>
    </row>
    <row r="12" customFormat="false" ht="12.75" hidden="false" customHeight="false" outlineLevel="0" collapsed="false">
      <c r="A12" s="254" t="s">
        <v>97</v>
      </c>
      <c r="B12" s="101" t="n">
        <v>0</v>
      </c>
    </row>
    <row r="13" customFormat="false" ht="12.75" hidden="false" customHeight="false" outlineLevel="0" collapsed="false">
      <c r="A13" s="254" t="s">
        <v>98</v>
      </c>
      <c r="B13" s="101" t="n">
        <v>26700</v>
      </c>
      <c r="C13" s="62"/>
      <c r="D13" s="62"/>
    </row>
    <row r="14" customFormat="false" ht="12.75" hidden="false" customHeight="false" outlineLevel="0" collapsed="false">
      <c r="A14" s="254" t="s">
        <v>99</v>
      </c>
      <c r="B14" s="101" t="n">
        <v>45395.57</v>
      </c>
      <c r="C14" s="62"/>
      <c r="D14" s="62"/>
    </row>
    <row r="15" customFormat="false" ht="12.75" hidden="false" customHeight="false" outlineLevel="0" collapsed="false">
      <c r="A15" s="254" t="s">
        <v>130</v>
      </c>
      <c r="B15" s="101" t="n">
        <v>0</v>
      </c>
      <c r="C15" s="62"/>
      <c r="D15" s="62"/>
    </row>
    <row r="16" customFormat="false" ht="12.75" hidden="false" customHeight="false" outlineLevel="0" collapsed="false">
      <c r="A16" s="254" t="s">
        <v>100</v>
      </c>
      <c r="B16" s="101" t="n">
        <v>0</v>
      </c>
      <c r="C16" s="62"/>
      <c r="D16" s="62"/>
    </row>
    <row r="17" customFormat="false" ht="12.75" hidden="false" customHeight="false" outlineLevel="0" collapsed="false">
      <c r="A17" s="254" t="s">
        <v>131</v>
      </c>
      <c r="B17" s="101" t="n">
        <v>78809.9</v>
      </c>
      <c r="C17" s="62"/>
      <c r="D17" s="62"/>
    </row>
    <row r="18" customFormat="false" ht="3.75" hidden="false" customHeight="true" outlineLevel="0" collapsed="false">
      <c r="A18" s="252"/>
      <c r="B18" s="13"/>
      <c r="C18" s="62"/>
      <c r="D18" s="62"/>
    </row>
    <row r="19" customFormat="false" ht="12.75" hidden="false" customHeight="false" outlineLevel="0" collapsed="false">
      <c r="A19" s="252" t="s">
        <v>101</v>
      </c>
      <c r="B19" s="101" t="n">
        <v>485949.9</v>
      </c>
      <c r="C19" s="62"/>
      <c r="D19" s="62"/>
    </row>
    <row r="20" customFormat="false" ht="3.75" hidden="false" customHeight="true" outlineLevel="0" collapsed="false">
      <c r="A20" s="255"/>
      <c r="B20" s="13"/>
      <c r="C20" s="62"/>
      <c r="D20" s="62"/>
    </row>
    <row r="21" customFormat="false" ht="16.5" hidden="false" customHeight="true" outlineLevel="0" collapsed="false">
      <c r="A21" s="256" t="s">
        <v>102</v>
      </c>
      <c r="B21" s="13"/>
      <c r="C21" s="62"/>
      <c r="D21" s="62"/>
    </row>
    <row r="22" customFormat="false" ht="17.25" hidden="false" customHeight="true" outlineLevel="0" collapsed="false">
      <c r="A22" s="254" t="s">
        <v>105</v>
      </c>
      <c r="B22" s="101" t="n">
        <v>91378.34</v>
      </c>
      <c r="C22" s="62"/>
      <c r="D22" s="62"/>
    </row>
    <row r="23" customFormat="false" ht="12.75" hidden="false" customHeight="false" outlineLevel="0" collapsed="false">
      <c r="A23" s="254" t="s">
        <v>132</v>
      </c>
      <c r="B23" s="101" t="n">
        <v>0</v>
      </c>
      <c r="C23" s="62"/>
      <c r="D23" s="62"/>
    </row>
    <row r="24" customFormat="false" ht="12.75" hidden="false" customHeight="false" outlineLevel="0" collapsed="false">
      <c r="A24" s="254" t="s">
        <v>107</v>
      </c>
      <c r="B24" s="101" t="n">
        <v>20771.07</v>
      </c>
      <c r="C24" s="62"/>
      <c r="D24" s="62"/>
    </row>
    <row r="25" customFormat="false" ht="12.75" hidden="false" customHeight="false" outlineLevel="0" collapsed="false">
      <c r="A25" s="254" t="s">
        <v>108</v>
      </c>
      <c r="B25" s="101" t="n">
        <v>12488.29</v>
      </c>
      <c r="C25" s="62"/>
      <c r="D25" s="62"/>
    </row>
    <row r="26" customFormat="false" ht="12.75" hidden="false" customHeight="false" outlineLevel="0" collapsed="false">
      <c r="A26" s="254" t="s">
        <v>103</v>
      </c>
      <c r="B26" s="101" t="n">
        <v>119185.32</v>
      </c>
      <c r="C26" s="62"/>
      <c r="D26" s="62"/>
    </row>
    <row r="27" customFormat="false" ht="12.75" hidden="false" customHeight="false" outlineLevel="0" collapsed="false">
      <c r="A27" s="254" t="s">
        <v>104</v>
      </c>
      <c r="B27" s="101" t="n">
        <v>0</v>
      </c>
      <c r="C27" s="62"/>
      <c r="D27" s="62"/>
    </row>
    <row r="28" customFormat="false" ht="12.75" hidden="false" customHeight="false" outlineLevel="0" collapsed="false">
      <c r="A28" s="254" t="s">
        <v>133</v>
      </c>
      <c r="B28" s="101" t="n">
        <v>8400</v>
      </c>
      <c r="C28" s="62"/>
      <c r="D28" s="62"/>
    </row>
    <row r="29" customFormat="false" ht="12.75" hidden="false" customHeight="false" outlineLevel="0" collapsed="false">
      <c r="A29" s="254" t="s">
        <v>134</v>
      </c>
      <c r="B29" s="101" t="n">
        <v>0</v>
      </c>
      <c r="C29" s="62"/>
      <c r="D29" s="62"/>
    </row>
    <row r="30" customFormat="false" ht="12.75" hidden="false" customHeight="false" outlineLevel="0" collapsed="false">
      <c r="A30" s="254" t="s">
        <v>135</v>
      </c>
      <c r="B30" s="101" t="n">
        <v>38903.48</v>
      </c>
      <c r="C30" s="62"/>
      <c r="D30" s="62"/>
    </row>
    <row r="31" customFormat="false" ht="3.75" hidden="false" customHeight="true" outlineLevel="0" collapsed="false">
      <c r="A31" s="254"/>
      <c r="B31" s="13"/>
      <c r="C31" s="62"/>
      <c r="D31" s="62"/>
    </row>
    <row r="32" customFormat="false" ht="12.75" hidden="false" customHeight="false" outlineLevel="0" collapsed="false">
      <c r="A32" s="257" t="s">
        <v>136</v>
      </c>
      <c r="B32" s="101" t="n">
        <v>291126.5</v>
      </c>
      <c r="C32" s="62"/>
      <c r="D32" s="62"/>
    </row>
    <row r="33" customFormat="false" ht="3.75" hidden="false" customHeight="true" outlineLevel="0" collapsed="false">
      <c r="A33" s="258"/>
      <c r="B33" s="13"/>
      <c r="C33" s="62"/>
      <c r="D33" s="62"/>
    </row>
    <row r="34" customFormat="false" ht="19.5" hidden="false" customHeight="true" outlineLevel="0" collapsed="false">
      <c r="A34" s="256" t="s">
        <v>113</v>
      </c>
      <c r="B34" s="13"/>
      <c r="C34" s="62"/>
      <c r="D34" s="62"/>
    </row>
    <row r="35" customFormat="false" ht="14.25" hidden="false" customHeight="true" outlineLevel="0" collapsed="false">
      <c r="A35" s="254" t="s">
        <v>114</v>
      </c>
      <c r="B35" s="101" t="n">
        <v>37634.78</v>
      </c>
      <c r="C35" s="62"/>
      <c r="D35" s="62"/>
    </row>
    <row r="36" customFormat="false" ht="12.75" hidden="false" customHeight="false" outlineLevel="0" collapsed="false">
      <c r="A36" s="253" t="s">
        <v>137</v>
      </c>
      <c r="B36" s="170" t="n">
        <v>5526.97</v>
      </c>
      <c r="C36" s="62"/>
      <c r="D36" s="62"/>
    </row>
    <row r="37" customFormat="false" ht="12.75" hidden="false" customHeight="false" outlineLevel="0" collapsed="false">
      <c r="A37" s="254" t="s">
        <v>138</v>
      </c>
      <c r="B37" s="101" t="n">
        <v>21783.89</v>
      </c>
      <c r="C37" s="62"/>
      <c r="D37" s="62"/>
    </row>
    <row r="38" customFormat="false" ht="12.75" hidden="false" customHeight="false" outlineLevel="0" collapsed="false">
      <c r="A38" s="253" t="s">
        <v>139</v>
      </c>
      <c r="B38" s="170" t="n">
        <v>21871.75</v>
      </c>
      <c r="C38" s="62"/>
      <c r="D38" s="62"/>
    </row>
    <row r="39" customFormat="false" ht="12.75" hidden="false" customHeight="false" outlineLevel="0" collapsed="false">
      <c r="A39" s="254" t="s">
        <v>116</v>
      </c>
      <c r="B39" s="170" t="n">
        <v>35484.09</v>
      </c>
      <c r="C39" s="62"/>
      <c r="D39" s="62"/>
    </row>
    <row r="40" customFormat="false" ht="12.75" hidden="false" customHeight="false" outlineLevel="0" collapsed="false">
      <c r="A40" s="254" t="s">
        <v>140</v>
      </c>
      <c r="B40" s="101" t="n">
        <v>97818.64</v>
      </c>
      <c r="C40" s="62"/>
      <c r="D40" s="62"/>
    </row>
    <row r="41" customFormat="false" ht="3.75" hidden="false" customHeight="true" outlineLevel="0" collapsed="false">
      <c r="A41" s="254"/>
      <c r="B41" s="13"/>
      <c r="C41" s="62"/>
      <c r="D41" s="62"/>
    </row>
    <row r="42" customFormat="false" ht="12.75" hidden="false" customHeight="false" outlineLevel="0" collapsed="false">
      <c r="A42" s="256" t="s">
        <v>141</v>
      </c>
      <c r="B42" s="101" t="n">
        <v>220120.12</v>
      </c>
      <c r="C42" s="62"/>
      <c r="D42" s="62"/>
    </row>
    <row r="43" customFormat="false" ht="3.75" hidden="false" customHeight="true" outlineLevel="0" collapsed="false">
      <c r="A43" s="254" t="s">
        <v>142</v>
      </c>
      <c r="B43" s="13"/>
      <c r="C43" s="62"/>
      <c r="D43" s="62"/>
    </row>
    <row r="44" customFormat="false" ht="15.75" hidden="false" customHeight="true" outlineLevel="0" collapsed="false">
      <c r="A44" s="254" t="s">
        <v>143</v>
      </c>
      <c r="B44" s="13"/>
      <c r="C44" s="62"/>
      <c r="D44" s="62"/>
    </row>
    <row r="45" customFormat="false" ht="12.75" hidden="false" customHeight="true" outlineLevel="0" collapsed="false">
      <c r="A45" s="256" t="s">
        <v>124</v>
      </c>
      <c r="B45" s="101" t="n">
        <v>511246.62</v>
      </c>
      <c r="C45" s="62"/>
      <c r="D45" s="62"/>
    </row>
    <row r="46" customFormat="false" ht="12.75" hidden="false" customHeight="false" outlineLevel="0" collapsed="false">
      <c r="A46" s="256" t="s">
        <v>144</v>
      </c>
      <c r="B46" s="101" t="n">
        <v>-25296.72</v>
      </c>
      <c r="C46" s="62"/>
      <c r="D46" s="62"/>
    </row>
    <row r="47" customFormat="false" ht="12.75" hidden="false" customHeight="false" outlineLevel="0" collapsed="false">
      <c r="A47" s="256" t="s">
        <v>126</v>
      </c>
      <c r="B47" s="170" t="n">
        <v>0</v>
      </c>
      <c r="C47" s="62"/>
      <c r="D47" s="62"/>
    </row>
    <row r="48" customFormat="false" ht="12.75" hidden="false" customHeight="false" outlineLevel="0" collapsed="false">
      <c r="A48" s="257" t="s">
        <v>127</v>
      </c>
      <c r="B48" s="101" t="n">
        <v>-25296.72</v>
      </c>
      <c r="C48" s="62"/>
      <c r="D48" s="62"/>
    </row>
    <row r="49" customFormat="false" ht="12.75" hidden="false" customHeight="false" outlineLevel="0" collapsed="false">
      <c r="A49" s="257" t="s">
        <v>145</v>
      </c>
      <c r="B49" s="101" t="n">
        <v>0</v>
      </c>
      <c r="C49" s="62"/>
      <c r="D49" s="62"/>
    </row>
    <row r="50" customFormat="false" ht="12.75" hidden="false" customHeight="false" outlineLevel="0" collapsed="false">
      <c r="A50" s="257" t="s">
        <v>146</v>
      </c>
      <c r="B50" s="101" t="n">
        <v>0</v>
      </c>
      <c r="C50" s="62"/>
      <c r="D50" s="62"/>
    </row>
    <row r="51" customFormat="false" ht="12.75" hidden="false" customHeight="false" outlineLevel="0" collapsed="false">
      <c r="A51" s="257" t="s">
        <v>147</v>
      </c>
      <c r="B51" s="101" t="n">
        <v>0</v>
      </c>
      <c r="C51" s="62"/>
      <c r="D51" s="62"/>
    </row>
    <row r="52" customFormat="false" ht="12.75" hidden="false" customHeight="false" outlineLevel="0" collapsed="false">
      <c r="A52" s="256" t="s">
        <v>148</v>
      </c>
      <c r="B52" s="101" t="n">
        <v>-25296.72</v>
      </c>
      <c r="C52" s="62"/>
      <c r="D52" s="62"/>
    </row>
    <row r="53" customFormat="false" ht="16.5" hidden="false" customHeight="true" outlineLevel="0" collapsed="false">
      <c r="A53" s="41" t="s">
        <v>196</v>
      </c>
      <c r="B53" s="101"/>
      <c r="C53" s="62"/>
      <c r="D53" s="62"/>
    </row>
    <row r="54" customFormat="false" ht="12.75" hidden="false" customHeight="true" outlineLevel="0" collapsed="false">
      <c r="A54" s="48" t="s">
        <v>20</v>
      </c>
      <c r="B54" s="13" t="n">
        <v>321.53</v>
      </c>
    </row>
    <row r="55" customFormat="false" ht="12.75" hidden="false" customHeight="false" outlineLevel="0" collapsed="false">
      <c r="A55" s="41" t="s">
        <v>18</v>
      </c>
      <c r="B55" s="101" t="n">
        <v>111794</v>
      </c>
    </row>
    <row r="56" customFormat="false" ht="12.75" hidden="false" customHeight="false" outlineLevel="0" collapsed="false">
      <c r="A56" s="41" t="s">
        <v>197</v>
      </c>
      <c r="B56" s="101" t="n">
        <v>393</v>
      </c>
    </row>
    <row r="57" customFormat="false" ht="12.75" hidden="false" customHeight="false" outlineLevel="0" collapsed="false">
      <c r="A57" s="41" t="s">
        <v>198</v>
      </c>
      <c r="B57" s="101" t="n">
        <v>33</v>
      </c>
    </row>
    <row r="58" customFormat="false" ht="12.75" hidden="false" customHeight="false" outlineLevel="0" collapsed="false">
      <c r="A58" s="41" t="s">
        <v>199</v>
      </c>
      <c r="B58" s="101" t="n">
        <v>426</v>
      </c>
    </row>
    <row r="59" customFormat="false" ht="12.75" hidden="false" customHeight="false" outlineLevel="0" collapsed="false">
      <c r="A59" s="41" t="s">
        <v>200</v>
      </c>
      <c r="B59" s="101" t="n">
        <v>124410</v>
      </c>
    </row>
    <row r="60" customFormat="false" ht="12.75" hidden="false" customHeight="false" outlineLevel="0" collapsed="false">
      <c r="A60" s="41" t="s">
        <v>201</v>
      </c>
      <c r="B60" s="101" t="n">
        <v>1991.799</v>
      </c>
    </row>
    <row r="61" customFormat="false" ht="12.75" hidden="false" customHeight="false" outlineLevel="0" collapsed="false">
      <c r="A61" s="41" t="s">
        <v>202</v>
      </c>
      <c r="B61" s="101" t="n">
        <v>792.427</v>
      </c>
    </row>
    <row r="62" customFormat="false" ht="12.75" hidden="false" customHeight="false" outlineLevel="0" collapsed="false">
      <c r="A62" s="41" t="s">
        <v>203</v>
      </c>
      <c r="B62" s="101" t="n">
        <v>1466</v>
      </c>
    </row>
    <row r="63" customFormat="false" ht="12.75" hidden="false" customHeight="false" outlineLevel="0" collapsed="false">
      <c r="A63" s="41" t="s">
        <v>204</v>
      </c>
      <c r="B63" s="101" t="n">
        <v>188497</v>
      </c>
    </row>
    <row r="64" customFormat="false" ht="12.75" hidden="false" customHeight="false" outlineLevel="0" collapsed="false">
      <c r="A64" s="45" t="s">
        <v>205</v>
      </c>
      <c r="B64" s="122" t="n">
        <v>48684</v>
      </c>
    </row>
    <row r="65" customFormat="false" ht="12.75" hidden="false" customHeight="false" outlineLevel="0" collapsed="false">
      <c r="A65" s="191" t="s">
        <v>222</v>
      </c>
    </row>
    <row r="66" customFormat="false" ht="12.75" hidden="false" customHeight="false" outlineLevel="0" collapsed="false">
      <c r="A66" s="191" t="s">
        <v>223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379861111111111"/>
  <pageSetup paperSize="9" scale="95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-&amp;P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30.28"/>
    <col collapsed="false" customWidth="true" hidden="false" outlineLevel="0" max="3" min="2" style="191" width="20.85"/>
    <col collapsed="false" customWidth="true" hidden="false" outlineLevel="0" max="4" min="4" style="191" width="20.99"/>
    <col collapsed="false" customWidth="false" hidden="false" outlineLevel="0" max="257" min="5" style="191" width="11.42"/>
  </cols>
  <sheetData>
    <row r="1" customFormat="false" ht="9" hidden="false" customHeight="true" outlineLevel="0" collapsed="false"/>
    <row r="2" customFormat="false" ht="15" hidden="false" customHeight="false" outlineLevel="0" collapsed="false">
      <c r="A2" s="74" t="s">
        <v>191</v>
      </c>
      <c r="B2" s="74"/>
      <c r="C2" s="74"/>
      <c r="D2" s="74"/>
    </row>
    <row r="3" customFormat="false" ht="19.5" hidden="false" customHeight="true" outlineLevel="0" collapsed="false">
      <c r="A3" s="163" t="s">
        <v>65</v>
      </c>
      <c r="B3" s="163"/>
      <c r="C3" s="163"/>
      <c r="D3" s="163"/>
    </row>
    <row r="4" customFormat="false" ht="7.5" hidden="false" customHeight="true" outlineLevel="0" collapsed="false"/>
    <row r="5" customFormat="false" ht="20.25" hidden="false" customHeight="true" outlineLevel="0" collapsed="false">
      <c r="A5" s="227" t="s">
        <v>2</v>
      </c>
      <c r="B5" s="195" t="s">
        <v>46</v>
      </c>
      <c r="C5" s="195"/>
      <c r="D5" s="195"/>
    </row>
    <row r="6" customFormat="false" ht="12.75" hidden="false" customHeight="false" outlineLevel="0" collapsed="false">
      <c r="A6" s="227"/>
      <c r="B6" s="265" t="s">
        <v>215</v>
      </c>
      <c r="C6" s="262" t="s">
        <v>192</v>
      </c>
      <c r="D6" s="251" t="s">
        <v>224</v>
      </c>
    </row>
    <row r="7" customFormat="false" ht="19.5" hidden="false" customHeight="true" outlineLevel="0" collapsed="false">
      <c r="A7" s="252" t="s">
        <v>93</v>
      </c>
      <c r="B7" s="17"/>
      <c r="C7" s="266"/>
      <c r="D7" s="13"/>
    </row>
    <row r="8" customFormat="false" ht="3" hidden="false" customHeight="true" outlineLevel="0" collapsed="false">
      <c r="A8" s="252"/>
      <c r="B8" s="17"/>
      <c r="C8" s="17"/>
      <c r="D8" s="13"/>
    </row>
    <row r="9" customFormat="false" ht="12.75" hidden="false" customHeight="false" outlineLevel="0" collapsed="false">
      <c r="A9" s="253" t="s">
        <v>94</v>
      </c>
      <c r="B9" s="15" t="n">
        <v>21327543.3</v>
      </c>
      <c r="C9" s="15" t="n">
        <v>4345484.4</v>
      </c>
      <c r="D9" s="101" t="n">
        <v>70654.41</v>
      </c>
    </row>
    <row r="10" customFormat="false" ht="12.75" hidden="false" customHeight="false" outlineLevel="0" collapsed="false">
      <c r="A10" s="253" t="s">
        <v>95</v>
      </c>
      <c r="B10" s="15" t="n">
        <v>259001.24</v>
      </c>
      <c r="C10" s="15" t="n">
        <v>52498.26</v>
      </c>
      <c r="D10" s="101" t="n">
        <v>942.62</v>
      </c>
    </row>
    <row r="11" customFormat="false" ht="12.75" hidden="false" customHeight="false" outlineLevel="0" collapsed="false">
      <c r="A11" s="253" t="s">
        <v>129</v>
      </c>
      <c r="B11" s="15" t="n">
        <v>514982.9</v>
      </c>
      <c r="C11" s="15" t="n">
        <v>104515.22</v>
      </c>
      <c r="D11" s="101" t="n">
        <v>1589.16</v>
      </c>
    </row>
    <row r="12" customFormat="false" ht="12.75" hidden="false" customHeight="false" outlineLevel="0" collapsed="false">
      <c r="A12" s="254" t="s">
        <v>97</v>
      </c>
      <c r="B12" s="15" t="n">
        <v>0</v>
      </c>
      <c r="C12" s="15" t="n">
        <v>0</v>
      </c>
      <c r="D12" s="101" t="n">
        <v>0</v>
      </c>
    </row>
    <row r="13" customFormat="false" ht="12.75" hidden="false" customHeight="false" outlineLevel="0" collapsed="false">
      <c r="A13" s="254" t="s">
        <v>98</v>
      </c>
      <c r="B13" s="15" t="n">
        <v>181600.55</v>
      </c>
      <c r="C13" s="15" t="n">
        <v>417196.29</v>
      </c>
      <c r="D13" s="101" t="n">
        <v>8016.2</v>
      </c>
    </row>
    <row r="14" customFormat="false" ht="12.75" hidden="false" customHeight="false" outlineLevel="0" collapsed="false">
      <c r="A14" s="254" t="s">
        <v>99</v>
      </c>
      <c r="B14" s="15" t="n">
        <v>0</v>
      </c>
      <c r="C14" s="15" t="n">
        <v>0</v>
      </c>
      <c r="D14" s="101" t="n">
        <v>0</v>
      </c>
    </row>
    <row r="15" customFormat="false" ht="12.75" hidden="false" customHeight="false" outlineLevel="0" collapsed="false">
      <c r="A15" s="254" t="s">
        <v>130</v>
      </c>
      <c r="B15" s="15" t="n">
        <v>0</v>
      </c>
      <c r="C15" s="15" t="n">
        <v>0</v>
      </c>
      <c r="D15" s="101" t="n">
        <v>0</v>
      </c>
    </row>
    <row r="16" customFormat="false" ht="12.75" hidden="false" customHeight="false" outlineLevel="0" collapsed="false">
      <c r="A16" s="254" t="s">
        <v>100</v>
      </c>
      <c r="B16" s="15" t="n">
        <v>0</v>
      </c>
      <c r="C16" s="15" t="n">
        <v>0</v>
      </c>
      <c r="D16" s="101" t="n">
        <v>0</v>
      </c>
    </row>
    <row r="17" customFormat="false" ht="12.75" hidden="false" customHeight="false" outlineLevel="0" collapsed="false">
      <c r="A17" s="254" t="s">
        <v>131</v>
      </c>
      <c r="B17" s="15" t="n">
        <v>4294123.25</v>
      </c>
      <c r="C17" s="15" t="n">
        <v>792133.62</v>
      </c>
      <c r="D17" s="101" t="n">
        <v>15430.58</v>
      </c>
    </row>
    <row r="18" customFormat="false" ht="3.75" hidden="false" customHeight="true" outlineLevel="0" collapsed="false">
      <c r="A18" s="252"/>
      <c r="B18" s="15"/>
      <c r="C18" s="15"/>
      <c r="D18" s="101"/>
    </row>
    <row r="19" customFormat="false" ht="12.75" hidden="false" customHeight="false" outlineLevel="0" collapsed="false">
      <c r="A19" s="252" t="s">
        <v>101</v>
      </c>
      <c r="B19" s="15" t="n">
        <v>26577251.24</v>
      </c>
      <c r="C19" s="15" t="n">
        <v>5711827.79</v>
      </c>
      <c r="D19" s="101" t="n">
        <v>96632.97</v>
      </c>
    </row>
    <row r="20" customFormat="false" ht="3.75" hidden="false" customHeight="true" outlineLevel="0" collapsed="false">
      <c r="A20" s="255"/>
      <c r="B20" s="15"/>
      <c r="C20" s="15"/>
      <c r="D20" s="101"/>
    </row>
    <row r="21" customFormat="false" ht="17.25" hidden="false" customHeight="true" outlineLevel="0" collapsed="false">
      <c r="A21" s="256" t="s">
        <v>102</v>
      </c>
      <c r="B21" s="15"/>
      <c r="C21" s="15"/>
      <c r="D21" s="101"/>
    </row>
    <row r="22" customFormat="false" ht="17.25" hidden="false" customHeight="true" outlineLevel="0" collapsed="false">
      <c r="A22" s="254" t="s">
        <v>105</v>
      </c>
      <c r="B22" s="15" t="n">
        <v>5393587.17</v>
      </c>
      <c r="C22" s="15" t="n">
        <v>1129983.95</v>
      </c>
      <c r="D22" s="170" t="n">
        <v>21332.1</v>
      </c>
    </row>
    <row r="23" customFormat="false" ht="12.75" hidden="false" customHeight="false" outlineLevel="0" collapsed="false">
      <c r="A23" s="254" t="s">
        <v>132</v>
      </c>
      <c r="B23" s="169" t="n">
        <v>491794.36</v>
      </c>
      <c r="C23" s="169" t="n">
        <v>44752.92</v>
      </c>
      <c r="D23" s="170" t="n">
        <v>0</v>
      </c>
    </row>
    <row r="24" customFormat="false" ht="12.75" hidden="false" customHeight="false" outlineLevel="0" collapsed="false">
      <c r="A24" s="254" t="s">
        <v>107</v>
      </c>
      <c r="B24" s="169" t="n">
        <v>3364915.59</v>
      </c>
      <c r="C24" s="169" t="n">
        <v>756000</v>
      </c>
      <c r="D24" s="170" t="n">
        <v>276000</v>
      </c>
    </row>
    <row r="25" customFormat="false" ht="12.75" hidden="false" customHeight="false" outlineLevel="0" collapsed="false">
      <c r="A25" s="254" t="s">
        <v>108</v>
      </c>
      <c r="B25" s="169" t="n">
        <v>864991.5</v>
      </c>
      <c r="C25" s="169" t="n">
        <v>171541.82</v>
      </c>
      <c r="D25" s="170" t="n">
        <v>141426.93</v>
      </c>
    </row>
    <row r="26" customFormat="false" ht="12.75" hidden="false" customHeight="false" outlineLevel="0" collapsed="false">
      <c r="A26" s="254" t="s">
        <v>103</v>
      </c>
      <c r="B26" s="15" t="n">
        <v>1693233.54</v>
      </c>
      <c r="C26" s="15" t="n">
        <v>344797.99</v>
      </c>
      <c r="D26" s="170" t="n">
        <v>8032.89</v>
      </c>
    </row>
    <row r="27" customFormat="false" ht="12.75" hidden="false" customHeight="false" outlineLevel="0" collapsed="false">
      <c r="A27" s="254" t="s">
        <v>104</v>
      </c>
      <c r="B27" s="15" t="n">
        <v>149879.59</v>
      </c>
      <c r="C27" s="169" t="n">
        <v>0</v>
      </c>
      <c r="D27" s="170" t="n">
        <v>0</v>
      </c>
    </row>
    <row r="28" customFormat="false" ht="12.75" hidden="false" customHeight="false" outlineLevel="0" collapsed="false">
      <c r="A28" s="254" t="s">
        <v>133</v>
      </c>
      <c r="B28" s="15" t="n">
        <v>4661137.5</v>
      </c>
      <c r="C28" s="15" t="n">
        <v>142756.75</v>
      </c>
      <c r="D28" s="101" t="n">
        <v>542002.26</v>
      </c>
    </row>
    <row r="29" customFormat="false" ht="12.75" hidden="false" customHeight="false" outlineLevel="0" collapsed="false">
      <c r="A29" s="254" t="s">
        <v>134</v>
      </c>
      <c r="B29" s="15" t="n">
        <v>277614.51</v>
      </c>
      <c r="C29" s="15" t="n">
        <v>94335.72</v>
      </c>
      <c r="D29" s="101" t="n">
        <v>1389.43</v>
      </c>
    </row>
    <row r="30" customFormat="false" ht="12.75" hidden="false" customHeight="false" outlineLevel="0" collapsed="false">
      <c r="A30" s="254" t="s">
        <v>135</v>
      </c>
      <c r="B30" s="15" t="n">
        <v>238304.83</v>
      </c>
      <c r="C30" s="15" t="n">
        <v>85201.34</v>
      </c>
      <c r="D30" s="101" t="n">
        <v>1709.89</v>
      </c>
    </row>
    <row r="31" customFormat="false" ht="3.75" hidden="false" customHeight="true" outlineLevel="0" collapsed="false">
      <c r="A31" s="254"/>
      <c r="B31" s="15"/>
      <c r="C31" s="15"/>
      <c r="D31" s="101"/>
    </row>
    <row r="32" customFormat="false" ht="12.75" hidden="false" customHeight="false" outlineLevel="0" collapsed="false">
      <c r="A32" s="257" t="s">
        <v>136</v>
      </c>
      <c r="B32" s="15" t="n">
        <v>17135458.59</v>
      </c>
      <c r="C32" s="15" t="n">
        <v>2769370.49</v>
      </c>
      <c r="D32" s="101" t="n">
        <v>991893.5</v>
      </c>
    </row>
    <row r="33" customFormat="false" ht="3.75" hidden="false" customHeight="true" outlineLevel="0" collapsed="false">
      <c r="A33" s="258"/>
      <c r="B33" s="15"/>
      <c r="C33" s="15"/>
      <c r="D33" s="101"/>
    </row>
    <row r="34" customFormat="false" ht="16.5" hidden="false" customHeight="true" outlineLevel="0" collapsed="false">
      <c r="A34" s="256" t="s">
        <v>113</v>
      </c>
      <c r="B34" s="15"/>
      <c r="C34" s="15"/>
      <c r="D34" s="101"/>
    </row>
    <row r="35" customFormat="false" ht="17.25" hidden="false" customHeight="true" outlineLevel="0" collapsed="false">
      <c r="A35" s="254" t="s">
        <v>114</v>
      </c>
      <c r="B35" s="15" t="n">
        <v>74583.71</v>
      </c>
      <c r="C35" s="15" t="n">
        <v>15074.61</v>
      </c>
      <c r="D35" s="101" t="n">
        <v>370.17</v>
      </c>
    </row>
    <row r="36" customFormat="false" ht="12.75" hidden="false" customHeight="false" outlineLevel="0" collapsed="false">
      <c r="A36" s="253" t="s">
        <v>137</v>
      </c>
      <c r="B36" s="15" t="n">
        <v>489046.95</v>
      </c>
      <c r="C36" s="15" t="n">
        <v>97802.76</v>
      </c>
      <c r="D36" s="101" t="n">
        <v>2194.68</v>
      </c>
    </row>
    <row r="37" customFormat="false" ht="12.75" hidden="false" customHeight="false" outlineLevel="0" collapsed="false">
      <c r="A37" s="254" t="s">
        <v>138</v>
      </c>
      <c r="B37" s="15" t="n">
        <v>1653467.17</v>
      </c>
      <c r="C37" s="15" t="n">
        <v>353323.51</v>
      </c>
      <c r="D37" s="101" t="n">
        <v>6178.99</v>
      </c>
    </row>
    <row r="38" customFormat="false" ht="12.75" hidden="false" customHeight="false" outlineLevel="0" collapsed="false">
      <c r="A38" s="253" t="s">
        <v>139</v>
      </c>
      <c r="B38" s="15" t="n">
        <v>36714.8</v>
      </c>
      <c r="C38" s="15" t="n">
        <v>7535.38</v>
      </c>
      <c r="D38" s="101" t="n">
        <v>158.12</v>
      </c>
    </row>
    <row r="39" customFormat="false" ht="12.75" hidden="false" customHeight="false" outlineLevel="0" collapsed="false">
      <c r="A39" s="254" t="s">
        <v>116</v>
      </c>
      <c r="B39" s="15" t="n">
        <v>0</v>
      </c>
      <c r="C39" s="15" t="n">
        <v>0</v>
      </c>
      <c r="D39" s="101" t="n">
        <v>0</v>
      </c>
    </row>
    <row r="40" customFormat="false" ht="12.75" hidden="false" customHeight="false" outlineLevel="0" collapsed="false">
      <c r="A40" s="254" t="s">
        <v>140</v>
      </c>
      <c r="B40" s="15" t="n">
        <v>4794229.78</v>
      </c>
      <c r="C40" s="15" t="n">
        <v>956928.98</v>
      </c>
      <c r="D40" s="101" t="n">
        <v>24291.47</v>
      </c>
    </row>
    <row r="41" customFormat="false" ht="3.75" hidden="false" customHeight="true" outlineLevel="0" collapsed="false">
      <c r="A41" s="254"/>
      <c r="B41" s="15"/>
      <c r="C41" s="15"/>
      <c r="D41" s="101"/>
    </row>
    <row r="42" customFormat="false" ht="12.75" hidden="false" customHeight="false" outlineLevel="0" collapsed="false">
      <c r="A42" s="256" t="s">
        <v>141</v>
      </c>
      <c r="B42" s="15" t="n">
        <v>7048042.41</v>
      </c>
      <c r="C42" s="15" t="n">
        <v>1430665.24</v>
      </c>
      <c r="D42" s="101" t="n">
        <v>33193.43</v>
      </c>
    </row>
    <row r="43" customFormat="false" ht="3.75" hidden="false" customHeight="true" outlineLevel="0" collapsed="false">
      <c r="A43" s="254" t="s">
        <v>142</v>
      </c>
      <c r="B43" s="15"/>
      <c r="C43" s="15"/>
      <c r="D43" s="101"/>
    </row>
    <row r="44" customFormat="false" ht="16.5" hidden="false" customHeight="true" outlineLevel="0" collapsed="false">
      <c r="A44" s="254" t="s">
        <v>143</v>
      </c>
      <c r="B44" s="15"/>
      <c r="C44" s="15"/>
      <c r="D44" s="101"/>
    </row>
    <row r="45" customFormat="false" ht="17.25" hidden="false" customHeight="true" outlineLevel="0" collapsed="false">
      <c r="A45" s="256" t="s">
        <v>124</v>
      </c>
      <c r="B45" s="15" t="n">
        <v>24183501</v>
      </c>
      <c r="C45" s="15" t="n">
        <v>4200035.73</v>
      </c>
      <c r="D45" s="101" t="n">
        <v>1025086.93</v>
      </c>
    </row>
    <row r="46" customFormat="false" ht="12.75" hidden="false" customHeight="false" outlineLevel="0" collapsed="false">
      <c r="A46" s="256" t="s">
        <v>144</v>
      </c>
      <c r="B46" s="15" t="n">
        <v>2393750.24</v>
      </c>
      <c r="C46" s="15" t="n">
        <v>1511792.06</v>
      </c>
      <c r="D46" s="101" t="n">
        <v>-928453.96</v>
      </c>
    </row>
    <row r="47" customFormat="false" ht="12.75" hidden="false" customHeight="false" outlineLevel="0" collapsed="false">
      <c r="A47" s="256" t="s">
        <v>126</v>
      </c>
      <c r="B47" s="15" t="n">
        <v>0</v>
      </c>
      <c r="C47" s="15" t="n">
        <v>0</v>
      </c>
      <c r="D47" s="101" t="n">
        <v>0</v>
      </c>
    </row>
    <row r="48" customFormat="false" ht="12.75" hidden="false" customHeight="false" outlineLevel="0" collapsed="false">
      <c r="A48" s="257" t="s">
        <v>127</v>
      </c>
      <c r="B48" s="15" t="n">
        <v>2393750.24</v>
      </c>
      <c r="C48" s="15" t="n">
        <v>1511792.06</v>
      </c>
      <c r="D48" s="101" t="n">
        <v>-928453.96</v>
      </c>
    </row>
    <row r="49" customFormat="false" ht="12.75" hidden="false" customHeight="false" outlineLevel="0" collapsed="false">
      <c r="A49" s="257" t="s">
        <v>145</v>
      </c>
      <c r="B49" s="15" t="n">
        <v>0</v>
      </c>
      <c r="C49" s="15" t="n">
        <v>0</v>
      </c>
      <c r="D49" s="101" t="n">
        <v>0</v>
      </c>
    </row>
    <row r="50" customFormat="false" ht="12.75" hidden="false" customHeight="false" outlineLevel="0" collapsed="false">
      <c r="A50" s="257" t="s">
        <v>146</v>
      </c>
      <c r="B50" s="15" t="n">
        <v>0</v>
      </c>
      <c r="C50" s="15" t="n">
        <v>0</v>
      </c>
      <c r="D50" s="101" t="n">
        <v>0</v>
      </c>
    </row>
    <row r="51" customFormat="false" ht="12.75" hidden="false" customHeight="false" outlineLevel="0" collapsed="false">
      <c r="A51" s="257" t="s">
        <v>147</v>
      </c>
      <c r="B51" s="15" t="n">
        <v>0</v>
      </c>
      <c r="C51" s="15" t="n">
        <v>0</v>
      </c>
      <c r="D51" s="101" t="n">
        <v>0</v>
      </c>
    </row>
    <row r="52" customFormat="false" ht="12.75" hidden="false" customHeight="false" outlineLevel="0" collapsed="false">
      <c r="A52" s="256" t="s">
        <v>148</v>
      </c>
      <c r="B52" s="15" t="n">
        <v>2393750.24</v>
      </c>
      <c r="C52" s="15" t="n">
        <v>1511792.06</v>
      </c>
      <c r="D52" s="101" t="n">
        <v>-928453.96</v>
      </c>
    </row>
    <row r="53" customFormat="false" ht="21" hidden="false" customHeight="true" outlineLevel="0" collapsed="false">
      <c r="A53" s="41" t="s">
        <v>196</v>
      </c>
      <c r="B53" s="15"/>
      <c r="C53" s="15"/>
      <c r="D53" s="101"/>
    </row>
    <row r="54" customFormat="false" ht="16.5" hidden="false" customHeight="true" outlineLevel="0" collapsed="false">
      <c r="A54" s="48" t="s">
        <v>20</v>
      </c>
      <c r="B54" s="17" t="n">
        <v>7809.98</v>
      </c>
      <c r="C54" s="17" t="n">
        <v>2039.91</v>
      </c>
      <c r="D54" s="13" t="n">
        <v>46.12</v>
      </c>
    </row>
    <row r="55" customFormat="false" ht="12.75" hidden="false" customHeight="false" outlineLevel="0" collapsed="false">
      <c r="A55" s="41" t="s">
        <v>18</v>
      </c>
      <c r="B55" s="15" t="n">
        <v>3462553</v>
      </c>
      <c r="C55" s="15" t="n">
        <v>929308</v>
      </c>
      <c r="D55" s="101" t="n">
        <v>10178</v>
      </c>
    </row>
    <row r="56" customFormat="false" ht="12.75" hidden="false" customHeight="false" outlineLevel="0" collapsed="false">
      <c r="A56" s="41" t="s">
        <v>197</v>
      </c>
      <c r="B56" s="15" t="n">
        <v>9751</v>
      </c>
      <c r="C56" s="15" t="n">
        <v>1912</v>
      </c>
      <c r="D56" s="101" t="n">
        <v>2</v>
      </c>
    </row>
    <row r="57" customFormat="false" ht="12.75" hidden="false" customHeight="false" outlineLevel="0" collapsed="false">
      <c r="A57" s="41" t="s">
        <v>198</v>
      </c>
      <c r="B57" s="15" t="n">
        <v>401</v>
      </c>
      <c r="C57" s="15" t="n">
        <v>461</v>
      </c>
      <c r="D57" s="101" t="n">
        <v>25</v>
      </c>
    </row>
    <row r="58" customFormat="false" ht="12.75" hidden="false" customHeight="false" outlineLevel="0" collapsed="false">
      <c r="A58" s="41" t="s">
        <v>199</v>
      </c>
      <c r="B58" s="15" t="n">
        <v>10152</v>
      </c>
      <c r="C58" s="15" t="n">
        <v>2373</v>
      </c>
      <c r="D58" s="101" t="n">
        <v>27</v>
      </c>
    </row>
    <row r="59" customFormat="false" ht="12.75" hidden="false" customHeight="false" outlineLevel="0" collapsed="false">
      <c r="A59" s="41" t="s">
        <v>200</v>
      </c>
      <c r="B59" s="15" t="n">
        <v>4940922</v>
      </c>
      <c r="C59" s="15" t="n">
        <v>1782735</v>
      </c>
      <c r="D59" s="101" t="n">
        <v>3619</v>
      </c>
    </row>
    <row r="60" customFormat="false" ht="12.75" hidden="false" customHeight="false" outlineLevel="0" collapsed="false">
      <c r="A60" s="41" t="s">
        <v>201</v>
      </c>
      <c r="B60" s="15" t="n">
        <v>100984.528</v>
      </c>
      <c r="C60" s="15" t="n">
        <v>12080.634</v>
      </c>
      <c r="D60" s="101" t="n">
        <v>81.424</v>
      </c>
    </row>
    <row r="61" customFormat="false" ht="12.75" hidden="false" customHeight="false" outlineLevel="0" collapsed="false">
      <c r="A61" s="41" t="s">
        <v>202</v>
      </c>
      <c r="B61" s="15" t="n">
        <v>60951.367</v>
      </c>
      <c r="C61" s="15" t="n">
        <v>6135.698</v>
      </c>
      <c r="D61" s="101" t="n">
        <v>51.279</v>
      </c>
    </row>
    <row r="62" customFormat="false" ht="12.75" hidden="false" customHeight="false" outlineLevel="0" collapsed="false">
      <c r="A62" s="41" t="s">
        <v>203</v>
      </c>
      <c r="B62" s="15" t="n">
        <v>113052</v>
      </c>
      <c r="C62" s="15" t="n">
        <v>18016</v>
      </c>
      <c r="D62" s="101" t="n">
        <v>124</v>
      </c>
    </row>
    <row r="63" customFormat="false" ht="12.75" hidden="false" customHeight="false" outlineLevel="0" collapsed="false">
      <c r="A63" s="41" t="s">
        <v>204</v>
      </c>
      <c r="B63" s="15" t="n">
        <v>11079490</v>
      </c>
      <c r="C63" s="15" t="n">
        <v>1148924</v>
      </c>
      <c r="D63" s="101" t="n">
        <v>32569</v>
      </c>
    </row>
    <row r="64" customFormat="false" ht="12.75" hidden="false" customHeight="false" outlineLevel="0" collapsed="false">
      <c r="A64" s="45" t="s">
        <v>205</v>
      </c>
      <c r="B64" s="121" t="n">
        <v>5136233</v>
      </c>
      <c r="C64" s="121" t="n">
        <v>481462</v>
      </c>
      <c r="D64" s="122" t="n">
        <v>3845</v>
      </c>
    </row>
  </sheetData>
  <mergeCells count="4"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-&amp;P 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28.14"/>
    <col collapsed="false" customWidth="true" hidden="false" outlineLevel="0" max="6" min="2" style="191" width="12.7"/>
    <col collapsed="false" customWidth="false" hidden="false" outlineLevel="0" max="257" min="7" style="191" width="11.42"/>
  </cols>
  <sheetData>
    <row r="1" customFormat="false" ht="9" hidden="false" customHeight="true" outlineLevel="0" collapsed="false"/>
    <row r="2" customFormat="false" ht="15" hidden="false" customHeight="false" outlineLevel="0" collapsed="false">
      <c r="A2" s="74" t="s">
        <v>191</v>
      </c>
      <c r="B2" s="74"/>
      <c r="C2" s="74"/>
      <c r="D2" s="74"/>
      <c r="E2" s="74"/>
      <c r="F2" s="74"/>
    </row>
    <row r="3" customFormat="false" ht="19.5" hidden="false" customHeight="true" outlineLevel="0" collapsed="false">
      <c r="A3" s="163" t="s">
        <v>65</v>
      </c>
      <c r="B3" s="163"/>
      <c r="C3" s="163"/>
      <c r="D3" s="163"/>
      <c r="E3" s="163"/>
      <c r="F3" s="163"/>
    </row>
    <row r="4" customFormat="false" ht="4.5" hidden="false" customHeight="true" outlineLevel="0" collapsed="false"/>
    <row r="5" customFormat="false" ht="20.25" hidden="false" customHeight="true" outlineLevel="0" collapsed="false">
      <c r="A5" s="227" t="s">
        <v>2</v>
      </c>
      <c r="B5" s="195" t="s">
        <v>47</v>
      </c>
      <c r="C5" s="195"/>
      <c r="D5" s="195"/>
      <c r="E5" s="195"/>
      <c r="F5" s="195"/>
    </row>
    <row r="6" customFormat="false" ht="12.75" hidden="false" customHeight="false" outlineLevel="0" collapsed="false">
      <c r="A6" s="227"/>
      <c r="B6" s="251" t="s">
        <v>215</v>
      </c>
      <c r="C6" s="262" t="s">
        <v>218</v>
      </c>
      <c r="D6" s="263" t="s">
        <v>225</v>
      </c>
      <c r="E6" s="262" t="s">
        <v>226</v>
      </c>
      <c r="F6" s="251" t="s">
        <v>227</v>
      </c>
    </row>
    <row r="7" customFormat="false" ht="19.5" hidden="false" customHeight="true" outlineLevel="0" collapsed="false">
      <c r="A7" s="252" t="s">
        <v>93</v>
      </c>
      <c r="B7" s="13"/>
      <c r="C7" s="17"/>
      <c r="E7" s="17"/>
      <c r="F7" s="13"/>
    </row>
    <row r="8" customFormat="false" ht="3.75" hidden="false" customHeight="true" outlineLevel="0" collapsed="false">
      <c r="A8" s="252"/>
      <c r="B8" s="13"/>
      <c r="C8" s="17"/>
      <c r="E8" s="17"/>
      <c r="F8" s="13"/>
    </row>
    <row r="9" customFormat="false" ht="12.75" hidden="false" customHeight="false" outlineLevel="0" collapsed="false">
      <c r="A9" s="253" t="s">
        <v>94</v>
      </c>
      <c r="B9" s="170" t="n">
        <v>45909995</v>
      </c>
      <c r="C9" s="170" t="n">
        <v>171884952</v>
      </c>
      <c r="D9" s="170" t="n">
        <v>429736122</v>
      </c>
      <c r="E9" s="169" t="n">
        <v>76547390</v>
      </c>
      <c r="F9" s="12" t="n">
        <v>5826156</v>
      </c>
    </row>
    <row r="10" customFormat="false" ht="12.75" hidden="false" customHeight="false" outlineLevel="0" collapsed="false">
      <c r="A10" s="253" t="s">
        <v>95</v>
      </c>
      <c r="B10" s="170" t="n">
        <v>37376</v>
      </c>
      <c r="C10" s="170" t="n">
        <v>140523</v>
      </c>
      <c r="D10" s="170" t="n">
        <v>434348</v>
      </c>
      <c r="E10" s="169" t="n">
        <v>74110</v>
      </c>
      <c r="F10" s="12" t="n">
        <v>8230</v>
      </c>
    </row>
    <row r="11" customFormat="false" ht="12.75" hidden="false" customHeight="false" outlineLevel="0" collapsed="false">
      <c r="A11" s="253" t="s">
        <v>129</v>
      </c>
      <c r="B11" s="170" t="n">
        <v>523178</v>
      </c>
      <c r="C11" s="170" t="n">
        <v>1839500</v>
      </c>
      <c r="D11" s="170" t="n">
        <v>15424715</v>
      </c>
      <c r="E11" s="169" t="n">
        <v>1265021</v>
      </c>
      <c r="F11" s="12" t="n">
        <v>271759</v>
      </c>
    </row>
    <row r="12" customFormat="false" ht="12.75" hidden="false" customHeight="false" outlineLevel="0" collapsed="false">
      <c r="A12" s="254" t="s">
        <v>97</v>
      </c>
      <c r="B12" s="170" t="n">
        <v>0</v>
      </c>
      <c r="C12" s="170" t="n">
        <v>0</v>
      </c>
      <c r="D12" s="170" t="n">
        <v>0</v>
      </c>
      <c r="E12" s="169" t="n">
        <v>0</v>
      </c>
      <c r="F12" s="12" t="n">
        <v>0</v>
      </c>
    </row>
    <row r="13" customFormat="false" ht="12.75" hidden="false" customHeight="false" outlineLevel="0" collapsed="false">
      <c r="A13" s="254" t="s">
        <v>98</v>
      </c>
      <c r="B13" s="170" t="n">
        <v>1406468</v>
      </c>
      <c r="C13" s="170" t="n">
        <v>131081</v>
      </c>
      <c r="D13" s="170" t="n">
        <v>31165443</v>
      </c>
      <c r="E13" s="169" t="n">
        <v>4967134</v>
      </c>
      <c r="F13" s="12" t="n">
        <v>0</v>
      </c>
    </row>
    <row r="14" customFormat="false" ht="12.75" hidden="false" customHeight="false" outlineLevel="0" collapsed="false">
      <c r="A14" s="254" t="s">
        <v>99</v>
      </c>
      <c r="B14" s="170" t="n">
        <v>0</v>
      </c>
      <c r="C14" s="170" t="n">
        <v>0</v>
      </c>
      <c r="D14" s="170" t="n">
        <v>0</v>
      </c>
      <c r="E14" s="169" t="n">
        <v>0</v>
      </c>
      <c r="F14" s="12" t="n">
        <v>0</v>
      </c>
    </row>
    <row r="15" customFormat="false" ht="12.75" hidden="false" customHeight="false" outlineLevel="0" collapsed="false">
      <c r="A15" s="254" t="s">
        <v>130</v>
      </c>
      <c r="B15" s="170" t="n">
        <v>0</v>
      </c>
      <c r="C15" s="170" t="n">
        <v>0</v>
      </c>
      <c r="D15" s="170" t="n">
        <v>0</v>
      </c>
      <c r="E15" s="169" t="n">
        <v>0</v>
      </c>
      <c r="F15" s="12" t="n">
        <v>0</v>
      </c>
    </row>
    <row r="16" customFormat="false" ht="12.75" hidden="false" customHeight="false" outlineLevel="0" collapsed="false">
      <c r="A16" s="254" t="s">
        <v>100</v>
      </c>
      <c r="B16" s="170" t="n">
        <v>0</v>
      </c>
      <c r="C16" s="170" t="n">
        <v>0</v>
      </c>
      <c r="D16" s="170" t="n">
        <v>0</v>
      </c>
      <c r="E16" s="169" t="n">
        <v>0</v>
      </c>
      <c r="F16" s="12" t="n">
        <v>0</v>
      </c>
    </row>
    <row r="17" customFormat="false" ht="12.75" hidden="false" customHeight="false" outlineLevel="0" collapsed="false">
      <c r="A17" s="254" t="s">
        <v>131</v>
      </c>
      <c r="B17" s="170" t="n">
        <v>1406513</v>
      </c>
      <c r="C17" s="170" t="n">
        <v>0</v>
      </c>
      <c r="D17" s="170" t="n">
        <v>0</v>
      </c>
      <c r="E17" s="169" t="n">
        <v>0</v>
      </c>
      <c r="F17" s="12" t="n">
        <v>0</v>
      </c>
    </row>
    <row r="18" customFormat="false" ht="3.75" hidden="false" customHeight="true" outlineLevel="0" collapsed="false">
      <c r="A18" s="252"/>
      <c r="B18" s="170"/>
      <c r="C18" s="170"/>
      <c r="D18" s="170"/>
      <c r="E18" s="169"/>
      <c r="F18" s="13"/>
    </row>
    <row r="19" customFormat="false" ht="12.75" hidden="false" customHeight="false" outlineLevel="0" collapsed="false">
      <c r="A19" s="252" t="s">
        <v>101</v>
      </c>
      <c r="B19" s="170" t="n">
        <v>49283530</v>
      </c>
      <c r="C19" s="170" t="n">
        <v>173996056</v>
      </c>
      <c r="D19" s="170" t="n">
        <v>476760628</v>
      </c>
      <c r="E19" s="169" t="n">
        <v>82853655</v>
      </c>
      <c r="F19" s="13" t="n">
        <v>6106145</v>
      </c>
    </row>
    <row r="20" customFormat="false" ht="3.75" hidden="false" customHeight="true" outlineLevel="0" collapsed="false">
      <c r="A20" s="255"/>
      <c r="B20" s="169"/>
      <c r="C20" s="169"/>
      <c r="D20" s="170"/>
      <c r="E20" s="169"/>
      <c r="F20" s="13"/>
    </row>
    <row r="21" customFormat="false" ht="17.25" hidden="false" customHeight="true" outlineLevel="0" collapsed="false">
      <c r="A21" s="256" t="s">
        <v>102</v>
      </c>
      <c r="B21" s="170"/>
      <c r="C21" s="170"/>
      <c r="D21" s="170"/>
      <c r="E21" s="169"/>
      <c r="F21" s="13"/>
    </row>
    <row r="22" customFormat="false" ht="17.25" hidden="false" customHeight="true" outlineLevel="0" collapsed="false">
      <c r="A22" s="254" t="s">
        <v>105</v>
      </c>
      <c r="B22" s="170" t="n">
        <v>7965657</v>
      </c>
      <c r="C22" s="170" t="n">
        <v>33346725</v>
      </c>
      <c r="D22" s="170" t="n">
        <v>107001111</v>
      </c>
      <c r="E22" s="169" t="n">
        <v>16088556</v>
      </c>
      <c r="F22" s="170" t="n">
        <v>1067129</v>
      </c>
    </row>
    <row r="23" customFormat="false" ht="12.75" hidden="false" customHeight="false" outlineLevel="0" collapsed="false">
      <c r="A23" s="254" t="s">
        <v>132</v>
      </c>
      <c r="B23" s="170" t="n">
        <v>4939492</v>
      </c>
      <c r="C23" s="170" t="n">
        <v>8505900</v>
      </c>
      <c r="D23" s="170" t="n">
        <v>1176524</v>
      </c>
      <c r="E23" s="169" t="n">
        <v>0</v>
      </c>
      <c r="F23" s="170" t="n">
        <v>0</v>
      </c>
    </row>
    <row r="24" customFormat="false" ht="12.75" hidden="false" customHeight="false" outlineLevel="0" collapsed="false">
      <c r="A24" s="254" t="s">
        <v>107</v>
      </c>
      <c r="B24" s="170" t="n">
        <v>11508489</v>
      </c>
      <c r="C24" s="170" t="n">
        <v>21911115</v>
      </c>
      <c r="D24" s="170" t="n">
        <v>43425596</v>
      </c>
      <c r="E24" s="169" t="n">
        <v>6122164</v>
      </c>
      <c r="F24" s="170" t="n">
        <v>533363</v>
      </c>
    </row>
    <row r="25" customFormat="false" ht="12.75" hidden="false" customHeight="false" outlineLevel="0" collapsed="false">
      <c r="A25" s="254" t="s">
        <v>108</v>
      </c>
      <c r="B25" s="170" t="n">
        <v>327238</v>
      </c>
      <c r="C25" s="170" t="n">
        <v>1337291</v>
      </c>
      <c r="D25" s="170" t="n">
        <v>2551362</v>
      </c>
      <c r="E25" s="169" t="n">
        <v>395578</v>
      </c>
      <c r="F25" s="170" t="n">
        <v>125536</v>
      </c>
    </row>
    <row r="26" customFormat="false" ht="12.75" hidden="false" customHeight="false" outlineLevel="0" collapsed="false">
      <c r="A26" s="254" t="s">
        <v>103</v>
      </c>
      <c r="B26" s="170" t="n">
        <v>8611724</v>
      </c>
      <c r="C26" s="170" t="n">
        <v>16767841</v>
      </c>
      <c r="D26" s="170" t="n">
        <v>27887761</v>
      </c>
      <c r="E26" s="169" t="n">
        <v>3434666</v>
      </c>
      <c r="F26" s="170" t="n">
        <v>356786</v>
      </c>
    </row>
    <row r="27" customFormat="false" ht="12.75" hidden="false" customHeight="false" outlineLevel="0" collapsed="false">
      <c r="A27" s="254" t="s">
        <v>104</v>
      </c>
      <c r="B27" s="170" t="n">
        <v>1567547</v>
      </c>
      <c r="C27" s="170" t="n">
        <v>5974621</v>
      </c>
      <c r="D27" s="170" t="n">
        <v>17787693</v>
      </c>
      <c r="E27" s="169" t="n">
        <v>2509523</v>
      </c>
      <c r="F27" s="170" t="n">
        <v>201409</v>
      </c>
    </row>
    <row r="28" customFormat="false" ht="12.75" hidden="false" customHeight="false" outlineLevel="0" collapsed="false">
      <c r="A28" s="254" t="s">
        <v>133</v>
      </c>
      <c r="B28" s="170" t="n">
        <v>10241691</v>
      </c>
      <c r="C28" s="170" t="n">
        <v>49822910</v>
      </c>
      <c r="D28" s="170" t="n">
        <v>104352645</v>
      </c>
      <c r="E28" s="169" t="n">
        <v>12927691</v>
      </c>
      <c r="F28" s="170" t="n">
        <v>1548072</v>
      </c>
    </row>
    <row r="29" customFormat="false" ht="12.75" hidden="false" customHeight="false" outlineLevel="0" collapsed="false">
      <c r="A29" s="254" t="s">
        <v>134</v>
      </c>
      <c r="B29" s="170" t="n">
        <v>2176603</v>
      </c>
      <c r="C29" s="170" t="n">
        <v>6936343</v>
      </c>
      <c r="D29" s="170" t="n">
        <v>17840045</v>
      </c>
      <c r="E29" s="169" t="n">
        <v>2575457</v>
      </c>
      <c r="F29" s="170" t="n">
        <v>198533</v>
      </c>
    </row>
    <row r="30" customFormat="false" ht="12.75" hidden="false" customHeight="false" outlineLevel="0" collapsed="false">
      <c r="A30" s="254" t="s">
        <v>135</v>
      </c>
      <c r="B30" s="170" t="n">
        <v>318565</v>
      </c>
      <c r="C30" s="170" t="n">
        <v>1497551</v>
      </c>
      <c r="D30" s="170" t="n">
        <v>5363917</v>
      </c>
      <c r="E30" s="169" t="n">
        <v>775129</v>
      </c>
      <c r="F30" s="170" t="n">
        <v>45022</v>
      </c>
    </row>
    <row r="31" customFormat="false" ht="3.75" hidden="false" customHeight="true" outlineLevel="0" collapsed="false">
      <c r="A31" s="254"/>
      <c r="B31" s="170"/>
      <c r="C31" s="170"/>
      <c r="D31" s="170"/>
      <c r="E31" s="169"/>
      <c r="F31" s="170"/>
    </row>
    <row r="32" customFormat="false" ht="12.75" hidden="false" customHeight="false" outlineLevel="0" collapsed="false">
      <c r="A32" s="257" t="s">
        <v>136</v>
      </c>
      <c r="B32" s="170" t="n">
        <v>47657006</v>
      </c>
      <c r="C32" s="170" t="n">
        <v>146100297</v>
      </c>
      <c r="D32" s="170" t="n">
        <v>327386654</v>
      </c>
      <c r="E32" s="169" t="n">
        <v>44828764</v>
      </c>
      <c r="F32" s="170" t="n">
        <v>4075850</v>
      </c>
    </row>
    <row r="33" customFormat="false" ht="3.75" hidden="false" customHeight="true" outlineLevel="0" collapsed="false">
      <c r="A33" s="258"/>
      <c r="B33" s="170"/>
      <c r="C33" s="170"/>
      <c r="D33" s="170"/>
      <c r="E33" s="169"/>
      <c r="F33" s="13"/>
    </row>
    <row r="34" customFormat="false" ht="16.5" hidden="false" customHeight="true" outlineLevel="0" collapsed="false">
      <c r="A34" s="256" t="s">
        <v>113</v>
      </c>
      <c r="B34" s="170"/>
      <c r="C34" s="170"/>
      <c r="D34" s="170"/>
      <c r="E34" s="169"/>
      <c r="F34" s="13"/>
    </row>
    <row r="35" customFormat="false" ht="17.25" hidden="false" customHeight="true" outlineLevel="0" collapsed="false">
      <c r="A35" s="254" t="s">
        <v>114</v>
      </c>
      <c r="B35" s="170" t="n">
        <v>967213</v>
      </c>
      <c r="C35" s="170" t="n">
        <v>4009367</v>
      </c>
      <c r="D35" s="170" t="n">
        <v>14042532</v>
      </c>
      <c r="E35" s="169" t="n">
        <v>2039060</v>
      </c>
      <c r="F35" s="170" t="n">
        <v>91872</v>
      </c>
    </row>
    <row r="36" customFormat="false" ht="12.75" hidden="false" customHeight="false" outlineLevel="0" collapsed="false">
      <c r="A36" s="253" t="s">
        <v>137</v>
      </c>
      <c r="B36" s="170" t="n">
        <v>2663288</v>
      </c>
      <c r="C36" s="170" t="n">
        <v>11296291</v>
      </c>
      <c r="D36" s="170" t="n">
        <v>30314744</v>
      </c>
      <c r="E36" s="169" t="n">
        <v>4171872</v>
      </c>
      <c r="F36" s="170" t="n">
        <v>333604</v>
      </c>
    </row>
    <row r="37" customFormat="false" ht="12.75" hidden="false" customHeight="false" outlineLevel="0" collapsed="false">
      <c r="A37" s="254" t="s">
        <v>138</v>
      </c>
      <c r="B37" s="170" t="n">
        <v>10583450</v>
      </c>
      <c r="C37" s="170" t="n">
        <v>40352595</v>
      </c>
      <c r="D37" s="170" t="n">
        <v>122797739</v>
      </c>
      <c r="E37" s="169" t="n">
        <v>21250535</v>
      </c>
      <c r="F37" s="170" t="n">
        <v>1686650</v>
      </c>
    </row>
    <row r="38" customFormat="false" ht="12.75" hidden="false" customHeight="false" outlineLevel="0" collapsed="false">
      <c r="A38" s="253" t="s">
        <v>139</v>
      </c>
      <c r="B38" s="170" t="n">
        <v>0</v>
      </c>
      <c r="C38" s="170" t="n">
        <v>0</v>
      </c>
      <c r="D38" s="170" t="n">
        <v>0</v>
      </c>
      <c r="E38" s="169" t="n">
        <v>0</v>
      </c>
      <c r="F38" s="170" t="n">
        <v>0</v>
      </c>
    </row>
    <row r="39" customFormat="false" ht="12.75" hidden="false" customHeight="false" outlineLevel="0" collapsed="false">
      <c r="A39" s="254" t="s">
        <v>116</v>
      </c>
      <c r="B39" s="170" t="n">
        <v>633292</v>
      </c>
      <c r="C39" s="170" t="n">
        <v>2294077</v>
      </c>
      <c r="D39" s="170" t="n">
        <v>2011906</v>
      </c>
      <c r="E39" s="169" t="n">
        <v>382719</v>
      </c>
      <c r="F39" s="170" t="n">
        <v>65871</v>
      </c>
    </row>
    <row r="40" customFormat="false" ht="12.75" hidden="false" customHeight="false" outlineLevel="0" collapsed="false">
      <c r="A40" s="254" t="s">
        <v>140</v>
      </c>
      <c r="B40" s="170" t="n">
        <v>2637641</v>
      </c>
      <c r="C40" s="170" t="n">
        <v>8627406</v>
      </c>
      <c r="D40" s="170" t="n">
        <v>20404128</v>
      </c>
      <c r="E40" s="169" t="n">
        <v>2927211</v>
      </c>
      <c r="F40" s="170" t="n">
        <v>245841</v>
      </c>
    </row>
    <row r="41" customFormat="false" ht="3.75" hidden="false" customHeight="true" outlineLevel="0" collapsed="false">
      <c r="A41" s="254"/>
      <c r="B41" s="170"/>
      <c r="C41" s="170"/>
      <c r="D41" s="170"/>
      <c r="E41" s="169"/>
      <c r="F41" s="170"/>
    </row>
    <row r="42" customFormat="false" ht="12.75" hidden="false" customHeight="false" outlineLevel="0" collapsed="false">
      <c r="A42" s="256" t="s">
        <v>141</v>
      </c>
      <c r="B42" s="170" t="n">
        <v>17484884</v>
      </c>
      <c r="C42" s="170" t="n">
        <v>66579736</v>
      </c>
      <c r="D42" s="170" t="n">
        <v>189571049</v>
      </c>
      <c r="E42" s="169" t="n">
        <v>30771397</v>
      </c>
      <c r="F42" s="170" t="n">
        <v>2423838</v>
      </c>
    </row>
    <row r="43" customFormat="false" ht="3.75" hidden="false" customHeight="true" outlineLevel="0" collapsed="false">
      <c r="A43" s="254" t="s">
        <v>142</v>
      </c>
      <c r="B43" s="170"/>
      <c r="C43" s="170"/>
      <c r="D43" s="170"/>
      <c r="E43" s="169"/>
      <c r="F43" s="170"/>
    </row>
    <row r="44" customFormat="false" ht="16.5" hidden="false" customHeight="true" outlineLevel="0" collapsed="false">
      <c r="A44" s="254" t="s">
        <v>143</v>
      </c>
      <c r="B44" s="170"/>
      <c r="C44" s="170"/>
      <c r="D44" s="170"/>
      <c r="E44" s="169"/>
      <c r="F44" s="170"/>
    </row>
    <row r="45" customFormat="false" ht="15" hidden="false" customHeight="true" outlineLevel="0" collapsed="false">
      <c r="A45" s="256" t="s">
        <v>124</v>
      </c>
      <c r="B45" s="170" t="n">
        <v>65086459</v>
      </c>
      <c r="C45" s="170" t="n">
        <v>212680033</v>
      </c>
      <c r="D45" s="170" t="n">
        <v>516957703</v>
      </c>
      <c r="E45" s="169" t="n">
        <v>75600161</v>
      </c>
      <c r="F45" s="170" t="n">
        <v>6499688</v>
      </c>
    </row>
    <row r="46" customFormat="false" ht="12.75" hidden="false" customHeight="false" outlineLevel="0" collapsed="false">
      <c r="A46" s="256" t="s">
        <v>144</v>
      </c>
      <c r="B46" s="170" t="n">
        <v>-15802929</v>
      </c>
      <c r="C46" s="170" t="n">
        <v>-38683977</v>
      </c>
      <c r="D46" s="170" t="n">
        <v>-40197075</v>
      </c>
      <c r="E46" s="169" t="n">
        <v>7253494</v>
      </c>
      <c r="F46" s="170" t="n">
        <v>-393543</v>
      </c>
    </row>
    <row r="47" customFormat="false" ht="12.75" hidden="false" customHeight="false" outlineLevel="0" collapsed="false">
      <c r="A47" s="256" t="s">
        <v>126</v>
      </c>
      <c r="B47" s="170" t="n">
        <v>-940803</v>
      </c>
      <c r="C47" s="170" t="n">
        <v>0</v>
      </c>
      <c r="D47" s="170" t="n">
        <v>0</v>
      </c>
      <c r="E47" s="170" t="n">
        <v>0</v>
      </c>
      <c r="F47" s="170" t="n">
        <v>0</v>
      </c>
    </row>
    <row r="48" customFormat="false" ht="12.75" hidden="false" customHeight="false" outlineLevel="0" collapsed="false">
      <c r="A48" s="257" t="s">
        <v>127</v>
      </c>
      <c r="B48" s="170" t="n">
        <v>-16743732</v>
      </c>
      <c r="C48" s="170" t="n">
        <v>-38683977</v>
      </c>
      <c r="D48" s="170" t="n">
        <v>-40197075</v>
      </c>
      <c r="E48" s="169" t="n">
        <v>7253494</v>
      </c>
      <c r="F48" s="170" t="n">
        <v>-393543</v>
      </c>
    </row>
    <row r="49" customFormat="false" ht="12.75" hidden="false" customHeight="false" outlineLevel="0" collapsed="false">
      <c r="A49" s="257" t="s">
        <v>145</v>
      </c>
      <c r="B49" s="170"/>
      <c r="C49" s="170"/>
      <c r="D49" s="170"/>
      <c r="E49" s="169"/>
      <c r="F49" s="170"/>
    </row>
    <row r="50" customFormat="false" ht="12.75" hidden="false" customHeight="false" outlineLevel="0" collapsed="false">
      <c r="A50" s="257" t="s">
        <v>146</v>
      </c>
      <c r="B50" s="170"/>
      <c r="C50" s="170"/>
      <c r="D50" s="170"/>
      <c r="E50" s="169"/>
      <c r="F50" s="170"/>
    </row>
    <row r="51" customFormat="false" ht="12.75" hidden="false" customHeight="false" outlineLevel="0" collapsed="false">
      <c r="A51" s="257" t="s">
        <v>147</v>
      </c>
      <c r="B51" s="170"/>
      <c r="C51" s="170"/>
      <c r="D51" s="170"/>
      <c r="E51" s="169"/>
      <c r="F51" s="170"/>
    </row>
    <row r="52" customFormat="false" ht="12.75" hidden="false" customHeight="false" outlineLevel="0" collapsed="false">
      <c r="A52" s="256" t="s">
        <v>148</v>
      </c>
      <c r="B52" s="170" t="n">
        <v>-14394398</v>
      </c>
      <c r="C52" s="170" t="n">
        <v>-31865953</v>
      </c>
      <c r="D52" s="170" t="n">
        <v>-30419115</v>
      </c>
      <c r="E52" s="169" t="n">
        <v>6313138</v>
      </c>
      <c r="F52" s="170" t="n">
        <v>-88000</v>
      </c>
    </row>
    <row r="53" customFormat="false" ht="22.5" hidden="false" customHeight="true" outlineLevel="0" collapsed="false">
      <c r="A53" s="41" t="s">
        <v>196</v>
      </c>
      <c r="B53" s="15"/>
      <c r="C53" s="15"/>
      <c r="D53" s="15"/>
      <c r="E53" s="15"/>
      <c r="F53" s="101"/>
    </row>
    <row r="54" customFormat="false" ht="18" hidden="false" customHeight="true" outlineLevel="0" collapsed="false">
      <c r="A54" s="48" t="s">
        <v>20</v>
      </c>
      <c r="B54" s="17" t="n">
        <v>13612.1</v>
      </c>
      <c r="C54" s="17" t="n">
        <v>24942.8</v>
      </c>
      <c r="D54" s="17" t="n">
        <v>41010.5</v>
      </c>
      <c r="E54" s="17" t="n">
        <v>5703</v>
      </c>
      <c r="F54" s="13" t="n">
        <v>434.7</v>
      </c>
    </row>
    <row r="55" customFormat="false" ht="12.75" hidden="false" customHeight="false" outlineLevel="0" collapsed="false">
      <c r="A55" s="41" t="s">
        <v>18</v>
      </c>
      <c r="B55" s="15" t="n">
        <v>5624303</v>
      </c>
      <c r="C55" s="15" t="n">
        <v>13721922</v>
      </c>
      <c r="D55" s="15" t="n">
        <v>24854002</v>
      </c>
      <c r="E55" s="15" t="n">
        <v>3413129</v>
      </c>
      <c r="F55" s="101" t="n">
        <v>278053</v>
      </c>
    </row>
    <row r="56" customFormat="false" ht="12.75" hidden="false" customHeight="false" outlineLevel="0" collapsed="false">
      <c r="A56" s="41" t="s">
        <v>197</v>
      </c>
      <c r="B56" s="15" t="n">
        <v>9661</v>
      </c>
      <c r="C56" s="15" t="n">
        <v>24696</v>
      </c>
      <c r="D56" s="15" t="n">
        <v>31275</v>
      </c>
      <c r="E56" s="15" t="n">
        <v>5022</v>
      </c>
      <c r="F56" s="101" t="n">
        <v>319</v>
      </c>
    </row>
    <row r="57" customFormat="false" ht="12.75" hidden="false" customHeight="false" outlineLevel="0" collapsed="false">
      <c r="A57" s="41" t="s">
        <v>198</v>
      </c>
      <c r="B57" s="15" t="n">
        <v>396</v>
      </c>
      <c r="C57" s="15" t="n">
        <v>264</v>
      </c>
      <c r="D57" s="15" t="n">
        <v>2287</v>
      </c>
      <c r="E57" s="15" t="n">
        <v>435</v>
      </c>
      <c r="F57" s="101" t="n">
        <v>21</v>
      </c>
    </row>
    <row r="58" customFormat="false" ht="12.75" hidden="false" customHeight="false" outlineLevel="0" collapsed="false">
      <c r="A58" s="41" t="s">
        <v>199</v>
      </c>
      <c r="B58" s="15" t="n">
        <v>15669</v>
      </c>
      <c r="C58" s="15" t="n">
        <v>32376</v>
      </c>
      <c r="D58" s="15" t="n">
        <v>45258</v>
      </c>
      <c r="E58" s="15" t="n">
        <v>6508</v>
      </c>
      <c r="F58" s="101" t="n">
        <v>359</v>
      </c>
    </row>
    <row r="59" customFormat="false" ht="12.75" hidden="false" customHeight="false" outlineLevel="0" collapsed="false">
      <c r="A59" s="41" t="s">
        <v>200</v>
      </c>
      <c r="B59" s="15" t="n">
        <v>9446714</v>
      </c>
      <c r="C59" s="15" t="n">
        <v>41635525</v>
      </c>
      <c r="D59" s="15" t="n">
        <v>135956885</v>
      </c>
      <c r="E59" s="15" t="n">
        <v>19399311</v>
      </c>
      <c r="F59" s="101" t="n">
        <v>1287361</v>
      </c>
    </row>
    <row r="60" customFormat="false" ht="12.75" hidden="false" customHeight="false" outlineLevel="0" collapsed="false">
      <c r="A60" s="41" t="s">
        <v>201</v>
      </c>
      <c r="B60" s="15" t="n">
        <v>168729.09</v>
      </c>
      <c r="C60" s="15" t="n">
        <v>686096.1</v>
      </c>
      <c r="D60" s="15" t="n">
        <v>2806516.386</v>
      </c>
      <c r="E60" s="15" t="n">
        <v>450533.028</v>
      </c>
      <c r="F60" s="101" t="n">
        <v>33366.36</v>
      </c>
    </row>
    <row r="61" customFormat="false" ht="12.75" hidden="false" customHeight="false" outlineLevel="0" collapsed="false">
      <c r="A61" s="41" t="s">
        <v>202</v>
      </c>
      <c r="B61" s="15" t="n">
        <v>99538.195</v>
      </c>
      <c r="C61" s="15" t="n">
        <v>408894.347</v>
      </c>
      <c r="D61" s="15" t="n">
        <v>1567282.42</v>
      </c>
      <c r="E61" s="15" t="n">
        <v>226809.565</v>
      </c>
      <c r="F61" s="101" t="n">
        <v>18199.646</v>
      </c>
    </row>
    <row r="62" customFormat="false" ht="12.75" hidden="false" customHeight="false" outlineLevel="0" collapsed="false">
      <c r="A62" s="41" t="s">
        <v>203</v>
      </c>
      <c r="B62" s="15" t="n">
        <v>216502</v>
      </c>
      <c r="C62" s="15" t="n">
        <v>861874</v>
      </c>
      <c r="D62" s="15" t="n">
        <v>2227424</v>
      </c>
      <c r="E62" s="15" t="n">
        <v>378515</v>
      </c>
      <c r="F62" s="101" t="n">
        <v>22223</v>
      </c>
    </row>
    <row r="63" customFormat="false" ht="12.75" hidden="false" customHeight="false" outlineLevel="0" collapsed="false">
      <c r="A63" s="41" t="s">
        <v>204</v>
      </c>
      <c r="B63" s="15" t="n">
        <v>13240623</v>
      </c>
      <c r="C63" s="15" t="n">
        <v>57693715</v>
      </c>
      <c r="D63" s="15" t="n">
        <v>291951668</v>
      </c>
      <c r="E63" s="15" t="n">
        <v>41620352</v>
      </c>
      <c r="F63" s="101" t="n">
        <v>3683435</v>
      </c>
    </row>
    <row r="64" customFormat="false" ht="12.75" hidden="false" customHeight="false" outlineLevel="0" collapsed="false">
      <c r="A64" s="45" t="s">
        <v>205</v>
      </c>
      <c r="B64" s="121" t="n">
        <v>8589108</v>
      </c>
      <c r="C64" s="121" t="n">
        <v>34552652</v>
      </c>
      <c r="D64" s="121" t="n">
        <v>137929450</v>
      </c>
      <c r="E64" s="121" t="n">
        <v>19227513</v>
      </c>
      <c r="F64" s="122" t="n">
        <v>1617627</v>
      </c>
    </row>
  </sheetData>
  <mergeCells count="4">
    <mergeCell ref="A2:F2"/>
    <mergeCell ref="A3:F3"/>
    <mergeCell ref="A5:A6"/>
    <mergeCell ref="B5:F5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409722222222222"/>
  <pageSetup paperSize="9" scale="95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-&amp;P 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30.28"/>
    <col collapsed="false" customWidth="true" hidden="false" outlineLevel="0" max="2" min="2" style="191" width="18.85"/>
    <col collapsed="false" customWidth="true" hidden="false" outlineLevel="0" max="3" min="3" style="191" width="19.14"/>
    <col collapsed="false" customWidth="true" hidden="false" outlineLevel="0" max="4" min="4" style="62" width="19.14"/>
    <col collapsed="false" customWidth="false" hidden="false" outlineLevel="0" max="257" min="5" style="191" width="11.42"/>
  </cols>
  <sheetData>
    <row r="1" customFormat="false" ht="10.5" hidden="false" customHeight="true" outlineLevel="0" collapsed="false">
      <c r="A1" s="249"/>
      <c r="B1" s="249"/>
      <c r="C1" s="249"/>
    </row>
    <row r="2" customFormat="false" ht="15" hidden="false" customHeight="false" outlineLevel="0" collapsed="false">
      <c r="A2" s="74" t="s">
        <v>191</v>
      </c>
      <c r="B2" s="74"/>
      <c r="C2" s="74"/>
      <c r="D2" s="74"/>
      <c r="E2" s="146"/>
      <c r="F2" s="146"/>
    </row>
    <row r="3" customFormat="false" ht="19.5" hidden="false" customHeight="true" outlineLevel="0" collapsed="false">
      <c r="A3" s="163" t="s">
        <v>65</v>
      </c>
      <c r="B3" s="163"/>
      <c r="C3" s="163"/>
      <c r="D3" s="163"/>
      <c r="E3" s="226"/>
      <c r="F3" s="226"/>
    </row>
    <row r="4" customFormat="false" ht="6" hidden="false" customHeight="true" outlineLevel="0" collapsed="false"/>
    <row r="5" customFormat="false" ht="20.25" hidden="false" customHeight="true" outlineLevel="0" collapsed="false">
      <c r="A5" s="227" t="s">
        <v>2</v>
      </c>
      <c r="B5" s="195" t="s">
        <v>48</v>
      </c>
      <c r="C5" s="195"/>
      <c r="D5" s="195"/>
    </row>
    <row r="6" customFormat="false" ht="12.75" hidden="false" customHeight="false" outlineLevel="0" collapsed="false">
      <c r="A6" s="227"/>
      <c r="B6" s="251" t="s">
        <v>193</v>
      </c>
      <c r="C6" s="251" t="s">
        <v>192</v>
      </c>
      <c r="D6" s="251" t="s">
        <v>228</v>
      </c>
    </row>
    <row r="7" customFormat="false" ht="18.75" hidden="false" customHeight="true" outlineLevel="0" collapsed="false">
      <c r="A7" s="252" t="s">
        <v>93</v>
      </c>
      <c r="B7" s="13"/>
      <c r="C7" s="13"/>
      <c r="D7" s="13"/>
    </row>
    <row r="8" customFormat="false" ht="3.75" hidden="false" customHeight="true" outlineLevel="0" collapsed="false">
      <c r="A8" s="252"/>
      <c r="B8" s="13"/>
      <c r="C8" s="13"/>
      <c r="D8" s="13"/>
    </row>
    <row r="9" customFormat="false" ht="12.75" hidden="false" customHeight="false" outlineLevel="0" collapsed="false">
      <c r="A9" s="253" t="s">
        <v>94</v>
      </c>
      <c r="B9" s="15" t="n">
        <v>0</v>
      </c>
      <c r="C9" s="101" t="n">
        <v>0</v>
      </c>
      <c r="D9" s="101" t="n">
        <v>0</v>
      </c>
    </row>
    <row r="10" customFormat="false" ht="12.75" hidden="false" customHeight="false" outlineLevel="0" collapsed="false">
      <c r="A10" s="253" t="s">
        <v>95</v>
      </c>
      <c r="B10" s="15" t="n">
        <v>0</v>
      </c>
      <c r="C10" s="101" t="n">
        <v>0</v>
      </c>
      <c r="D10" s="101" t="n">
        <v>0</v>
      </c>
    </row>
    <row r="11" customFormat="false" ht="12.75" hidden="false" customHeight="false" outlineLevel="0" collapsed="false">
      <c r="A11" s="253" t="s">
        <v>129</v>
      </c>
      <c r="B11" s="15" t="n">
        <v>0</v>
      </c>
      <c r="C11" s="101" t="n">
        <v>0</v>
      </c>
      <c r="D11" s="101" t="n">
        <v>0</v>
      </c>
    </row>
    <row r="12" customFormat="false" ht="12.75" hidden="false" customHeight="false" outlineLevel="0" collapsed="false">
      <c r="A12" s="254" t="s">
        <v>97</v>
      </c>
      <c r="B12" s="15" t="n">
        <v>457400</v>
      </c>
      <c r="C12" s="101" t="n">
        <v>106600</v>
      </c>
      <c r="D12" s="101" t="n">
        <v>0</v>
      </c>
    </row>
    <row r="13" customFormat="false" ht="12.75" hidden="false" customHeight="false" outlineLevel="0" collapsed="false">
      <c r="A13" s="254" t="s">
        <v>98</v>
      </c>
      <c r="B13" s="15" t="n">
        <v>0</v>
      </c>
      <c r="C13" s="101" t="n">
        <v>0</v>
      </c>
      <c r="D13" s="101" t="n">
        <v>0</v>
      </c>
    </row>
    <row r="14" customFormat="false" ht="12.75" hidden="false" customHeight="false" outlineLevel="0" collapsed="false">
      <c r="A14" s="254" t="s">
        <v>99</v>
      </c>
      <c r="B14" s="15" t="n">
        <v>0</v>
      </c>
      <c r="C14" s="101" t="n">
        <v>0</v>
      </c>
      <c r="D14" s="101" t="n">
        <v>0</v>
      </c>
    </row>
    <row r="15" customFormat="false" ht="12.75" hidden="false" customHeight="false" outlineLevel="0" collapsed="false">
      <c r="A15" s="254" t="s">
        <v>130</v>
      </c>
      <c r="B15" s="15" t="n">
        <v>8435675.71</v>
      </c>
      <c r="C15" s="101" t="n">
        <v>827439.9</v>
      </c>
      <c r="D15" s="101" t="n">
        <v>8033909.57</v>
      </c>
    </row>
    <row r="16" customFormat="false" ht="12.75" hidden="false" customHeight="false" outlineLevel="0" collapsed="false">
      <c r="A16" s="254" t="s">
        <v>100</v>
      </c>
      <c r="B16" s="15" t="n">
        <v>0</v>
      </c>
      <c r="C16" s="101" t="n">
        <v>0</v>
      </c>
      <c r="D16" s="101" t="n">
        <v>0</v>
      </c>
    </row>
    <row r="17" customFormat="false" ht="12.75" hidden="false" customHeight="false" outlineLevel="0" collapsed="false">
      <c r="A17" s="254" t="s">
        <v>131</v>
      </c>
      <c r="B17" s="15" t="n">
        <v>0</v>
      </c>
      <c r="C17" s="101" t="n">
        <v>0</v>
      </c>
      <c r="D17" s="101" t="n">
        <v>0</v>
      </c>
    </row>
    <row r="18" customFormat="false" ht="3.75" hidden="false" customHeight="true" outlineLevel="0" collapsed="false">
      <c r="A18" s="252"/>
      <c r="B18" s="17"/>
      <c r="C18" s="101"/>
      <c r="D18" s="13"/>
    </row>
    <row r="19" customFormat="false" ht="12.75" hidden="false" customHeight="false" outlineLevel="0" collapsed="false">
      <c r="A19" s="252" t="s">
        <v>101</v>
      </c>
      <c r="B19" s="15" t="n">
        <v>8893075.71</v>
      </c>
      <c r="C19" s="101" t="n">
        <v>934039.9</v>
      </c>
      <c r="D19" s="101" t="n">
        <v>8033909.57</v>
      </c>
    </row>
    <row r="20" customFormat="false" ht="3.75" hidden="false" customHeight="true" outlineLevel="0" collapsed="false">
      <c r="A20" s="255"/>
      <c r="B20" s="15"/>
      <c r="C20" s="101"/>
      <c r="D20" s="13"/>
    </row>
    <row r="21" customFormat="false" ht="17.25" hidden="false" customHeight="true" outlineLevel="0" collapsed="false">
      <c r="A21" s="256" t="s">
        <v>102</v>
      </c>
      <c r="B21" s="15"/>
      <c r="C21" s="101"/>
      <c r="D21" s="13"/>
    </row>
    <row r="22" customFormat="false" ht="17.25" hidden="false" customHeight="true" outlineLevel="0" collapsed="false">
      <c r="A22" s="254" t="s">
        <v>105</v>
      </c>
      <c r="B22" s="15" t="n">
        <v>2994230.97</v>
      </c>
      <c r="C22" s="101" t="n">
        <v>346850.48</v>
      </c>
      <c r="D22" s="101" t="n">
        <v>2652709.6</v>
      </c>
    </row>
    <row r="23" customFormat="false" ht="12.75" hidden="false" customHeight="false" outlineLevel="0" collapsed="false">
      <c r="A23" s="254" t="s">
        <v>132</v>
      </c>
      <c r="B23" s="15" t="n">
        <v>0</v>
      </c>
      <c r="C23" s="101" t="n">
        <v>0</v>
      </c>
      <c r="D23" s="101" t="n">
        <v>0</v>
      </c>
    </row>
    <row r="24" customFormat="false" ht="12.75" hidden="false" customHeight="false" outlineLevel="0" collapsed="false">
      <c r="A24" s="254" t="s">
        <v>107</v>
      </c>
      <c r="B24" s="15" t="n">
        <v>748214.49</v>
      </c>
      <c r="C24" s="101" t="n">
        <v>94423.48</v>
      </c>
      <c r="D24" s="101" t="n">
        <v>755684.44</v>
      </c>
    </row>
    <row r="25" customFormat="false" ht="12.75" hidden="false" customHeight="false" outlineLevel="0" collapsed="false">
      <c r="A25" s="254" t="s">
        <v>108</v>
      </c>
      <c r="B25" s="15" t="n">
        <v>128412.58</v>
      </c>
      <c r="C25" s="101" t="n">
        <v>19703.39</v>
      </c>
      <c r="D25" s="101" t="n">
        <v>135373.87</v>
      </c>
    </row>
    <row r="26" customFormat="false" ht="12.75" hidden="false" customHeight="false" outlineLevel="0" collapsed="false">
      <c r="A26" s="254" t="s">
        <v>103</v>
      </c>
      <c r="B26" s="15" t="n">
        <v>125591.32</v>
      </c>
      <c r="C26" s="101" t="n">
        <v>26620.41</v>
      </c>
      <c r="D26" s="101" t="n">
        <v>49914.23</v>
      </c>
    </row>
    <row r="27" customFormat="false" ht="12.75" hidden="false" customHeight="false" outlineLevel="0" collapsed="false">
      <c r="A27" s="254" t="s">
        <v>104</v>
      </c>
      <c r="B27" s="15" t="n">
        <v>0</v>
      </c>
      <c r="C27" s="101" t="n">
        <v>0</v>
      </c>
      <c r="D27" s="101" t="n">
        <v>0</v>
      </c>
    </row>
    <row r="28" customFormat="false" ht="12.75" hidden="false" customHeight="false" outlineLevel="0" collapsed="false">
      <c r="A28" s="254" t="s">
        <v>133</v>
      </c>
      <c r="B28" s="15" t="n">
        <v>1513097.01</v>
      </c>
      <c r="C28" s="101" t="n">
        <v>125559.23</v>
      </c>
      <c r="D28" s="101" t="n">
        <v>1343254.64</v>
      </c>
    </row>
    <row r="29" customFormat="false" ht="12.75" hidden="false" customHeight="false" outlineLevel="0" collapsed="false">
      <c r="A29" s="254" t="s">
        <v>134</v>
      </c>
      <c r="B29" s="15" t="n">
        <v>19443.24</v>
      </c>
      <c r="C29" s="101" t="n">
        <v>4669.4</v>
      </c>
      <c r="D29" s="101" t="n">
        <v>0</v>
      </c>
    </row>
    <row r="30" customFormat="false" ht="12.75" hidden="false" customHeight="false" outlineLevel="0" collapsed="false">
      <c r="A30" s="254" t="s">
        <v>135</v>
      </c>
      <c r="B30" s="15" t="n">
        <v>395349.73</v>
      </c>
      <c r="C30" s="101" t="n">
        <v>45639.86</v>
      </c>
      <c r="D30" s="101" t="n">
        <v>387264.24</v>
      </c>
    </row>
    <row r="31" customFormat="false" ht="3.75" hidden="false" customHeight="true" outlineLevel="0" collapsed="false">
      <c r="A31" s="254"/>
      <c r="B31" s="15"/>
      <c r="C31" s="101"/>
      <c r="D31" s="101"/>
    </row>
    <row r="32" customFormat="false" ht="12.75" hidden="false" customHeight="false" outlineLevel="0" collapsed="false">
      <c r="A32" s="257" t="s">
        <v>136</v>
      </c>
      <c r="B32" s="15" t="n">
        <v>5924339.34</v>
      </c>
      <c r="C32" s="101" t="n">
        <v>663466.25</v>
      </c>
      <c r="D32" s="101" t="n">
        <v>5324201.02</v>
      </c>
    </row>
    <row r="33" customFormat="false" ht="3.75" hidden="false" customHeight="true" outlineLevel="0" collapsed="false">
      <c r="A33" s="258"/>
      <c r="B33" s="15"/>
      <c r="C33" s="101"/>
      <c r="D33" s="101"/>
    </row>
    <row r="34" customFormat="false" ht="16.5" hidden="false" customHeight="true" outlineLevel="0" collapsed="false">
      <c r="A34" s="256" t="s">
        <v>113</v>
      </c>
      <c r="B34" s="15"/>
      <c r="C34" s="101"/>
      <c r="D34" s="101"/>
    </row>
    <row r="35" customFormat="false" ht="17.25" hidden="false" customHeight="true" outlineLevel="0" collapsed="false">
      <c r="A35" s="254" t="s">
        <v>114</v>
      </c>
      <c r="B35" s="15" t="n">
        <v>417215.03</v>
      </c>
      <c r="C35" s="101" t="n">
        <v>50525.08</v>
      </c>
      <c r="D35" s="101" t="n">
        <v>407728.27</v>
      </c>
    </row>
    <row r="36" customFormat="false" ht="12.75" hidden="false" customHeight="false" outlineLevel="0" collapsed="false">
      <c r="A36" s="253" t="s">
        <v>137</v>
      </c>
      <c r="B36" s="15" t="n">
        <v>0</v>
      </c>
      <c r="C36" s="101" t="n">
        <v>0</v>
      </c>
      <c r="D36" s="101" t="n">
        <v>0</v>
      </c>
    </row>
    <row r="37" customFormat="false" ht="12.75" hidden="false" customHeight="false" outlineLevel="0" collapsed="false">
      <c r="A37" s="254" t="s">
        <v>138</v>
      </c>
      <c r="B37" s="15" t="n">
        <v>9108.5</v>
      </c>
      <c r="C37" s="101" t="n">
        <v>2153.72</v>
      </c>
      <c r="D37" s="101" t="n">
        <v>0</v>
      </c>
    </row>
    <row r="38" customFormat="false" ht="12.75" hidden="false" customHeight="false" outlineLevel="0" collapsed="false">
      <c r="A38" s="253" t="s">
        <v>139</v>
      </c>
      <c r="B38" s="15" t="n">
        <v>8950.97</v>
      </c>
      <c r="C38" s="101" t="n">
        <v>1991.5</v>
      </c>
      <c r="D38" s="101" t="n">
        <v>1591.87</v>
      </c>
    </row>
    <row r="39" customFormat="false" ht="12.75" hidden="false" customHeight="false" outlineLevel="0" collapsed="false">
      <c r="A39" s="254" t="s">
        <v>116</v>
      </c>
      <c r="B39" s="15" t="n">
        <v>166573.96</v>
      </c>
      <c r="C39" s="101" t="n">
        <v>33591.38</v>
      </c>
      <c r="D39" s="101" t="n">
        <v>111114.32</v>
      </c>
    </row>
    <row r="40" customFormat="false" ht="12.75" hidden="false" customHeight="false" outlineLevel="0" collapsed="false">
      <c r="A40" s="254" t="s">
        <v>140</v>
      </c>
      <c r="B40" s="15" t="n">
        <v>1947802.48</v>
      </c>
      <c r="C40" s="101" t="n">
        <v>258813.07</v>
      </c>
      <c r="D40" s="101" t="n">
        <v>1702422.72</v>
      </c>
    </row>
    <row r="41" customFormat="false" ht="3.75" hidden="false" customHeight="true" outlineLevel="0" collapsed="false">
      <c r="A41" s="254"/>
      <c r="B41" s="15"/>
      <c r="C41" s="101"/>
      <c r="D41" s="101"/>
    </row>
    <row r="42" customFormat="false" ht="12.75" hidden="false" customHeight="false" outlineLevel="0" collapsed="false">
      <c r="A42" s="256" t="s">
        <v>141</v>
      </c>
      <c r="B42" s="15" t="n">
        <v>2549650.94</v>
      </c>
      <c r="C42" s="101" t="n">
        <v>347074.75</v>
      </c>
      <c r="D42" s="101" t="n">
        <v>2222857.18</v>
      </c>
    </row>
    <row r="43" customFormat="false" ht="3.75" hidden="false" customHeight="true" outlineLevel="0" collapsed="false">
      <c r="A43" s="254" t="s">
        <v>142</v>
      </c>
      <c r="B43" s="15"/>
      <c r="C43" s="101"/>
      <c r="D43" s="101"/>
    </row>
    <row r="44" customFormat="false" ht="19.5" hidden="false" customHeight="true" outlineLevel="0" collapsed="false">
      <c r="A44" s="254" t="s">
        <v>143</v>
      </c>
      <c r="B44" s="15"/>
      <c r="C44" s="101"/>
      <c r="D44" s="101"/>
    </row>
    <row r="45" customFormat="false" ht="17.25" hidden="false" customHeight="true" outlineLevel="0" collapsed="false">
      <c r="A45" s="256" t="s">
        <v>124</v>
      </c>
      <c r="B45" s="15" t="n">
        <v>8473990.28</v>
      </c>
      <c r="C45" s="101" t="n">
        <v>1010541</v>
      </c>
      <c r="D45" s="101" t="n">
        <v>7547058.2</v>
      </c>
    </row>
    <row r="46" customFormat="false" ht="12.75" hidden="false" customHeight="false" outlineLevel="0" collapsed="false">
      <c r="A46" s="256" t="s">
        <v>144</v>
      </c>
      <c r="B46" s="15" t="n">
        <v>419085.43</v>
      </c>
      <c r="C46" s="101" t="n">
        <v>-76501.1</v>
      </c>
      <c r="D46" s="101" t="n">
        <v>486851.37</v>
      </c>
    </row>
    <row r="47" customFormat="false" ht="12.75" hidden="false" customHeight="false" outlineLevel="0" collapsed="false">
      <c r="A47" s="256" t="s">
        <v>126</v>
      </c>
      <c r="B47" s="15"/>
      <c r="C47" s="101"/>
      <c r="D47" s="101"/>
    </row>
    <row r="48" customFormat="false" ht="12.75" hidden="false" customHeight="false" outlineLevel="0" collapsed="false">
      <c r="A48" s="257" t="s">
        <v>127</v>
      </c>
      <c r="B48" s="15" t="n">
        <v>419085.43</v>
      </c>
      <c r="C48" s="101" t="n">
        <v>-76501.1</v>
      </c>
      <c r="D48" s="101" t="n">
        <v>486851.37</v>
      </c>
    </row>
    <row r="49" customFormat="false" ht="12.75" hidden="false" customHeight="false" outlineLevel="0" collapsed="false">
      <c r="A49" s="257" t="s">
        <v>145</v>
      </c>
      <c r="B49" s="15" t="n">
        <v>0</v>
      </c>
      <c r="C49" s="101" t="n">
        <v>0</v>
      </c>
      <c r="D49" s="101" t="n">
        <v>0</v>
      </c>
    </row>
    <row r="50" customFormat="false" ht="12.75" hidden="false" customHeight="false" outlineLevel="0" collapsed="false">
      <c r="A50" s="257" t="s">
        <v>146</v>
      </c>
      <c r="B50" s="15" t="n">
        <v>0</v>
      </c>
      <c r="C50" s="101" t="n">
        <v>0</v>
      </c>
      <c r="D50" s="101" t="n">
        <v>0</v>
      </c>
    </row>
    <row r="51" customFormat="false" ht="12.75" hidden="false" customHeight="false" outlineLevel="0" collapsed="false">
      <c r="A51" s="257" t="s">
        <v>147</v>
      </c>
      <c r="B51" s="15" t="n">
        <v>0</v>
      </c>
      <c r="C51" s="101" t="n">
        <v>0</v>
      </c>
      <c r="D51" s="101" t="n">
        <v>0</v>
      </c>
    </row>
    <row r="52" customFormat="false" ht="12.75" hidden="false" customHeight="false" outlineLevel="0" collapsed="false">
      <c r="A52" s="256" t="s">
        <v>148</v>
      </c>
      <c r="B52" s="15" t="n">
        <v>419085.43</v>
      </c>
      <c r="C52" s="101" t="n">
        <v>-76501.1</v>
      </c>
      <c r="D52" s="101" t="n">
        <v>486851.37</v>
      </c>
    </row>
    <row r="53" customFormat="false" ht="21" hidden="false" customHeight="true" outlineLevel="0" collapsed="false">
      <c r="A53" s="41" t="s">
        <v>196</v>
      </c>
      <c r="B53" s="15"/>
      <c r="C53" s="101"/>
      <c r="D53" s="101"/>
    </row>
    <row r="54" customFormat="false" ht="12.75" hidden="false" customHeight="false" outlineLevel="0" collapsed="false">
      <c r="A54" s="48" t="s">
        <v>20</v>
      </c>
      <c r="B54" s="17" t="n">
        <v>2055.69</v>
      </c>
      <c r="C54" s="13" t="n">
        <v>268.3</v>
      </c>
      <c r="D54" s="13" t="n">
        <v>1672.29</v>
      </c>
    </row>
    <row r="55" customFormat="false" ht="12.75" hidden="false" customHeight="false" outlineLevel="0" collapsed="false">
      <c r="A55" s="41" t="s">
        <v>18</v>
      </c>
      <c r="B55" s="15" t="n">
        <v>565373</v>
      </c>
      <c r="C55" s="101" t="n">
        <v>84294</v>
      </c>
      <c r="D55" s="101" t="n">
        <v>1139591</v>
      </c>
    </row>
    <row r="56" customFormat="false" ht="12.75" hidden="false" customHeight="false" outlineLevel="0" collapsed="false">
      <c r="A56" s="41" t="s">
        <v>197</v>
      </c>
      <c r="B56" s="15" t="n">
        <v>1841</v>
      </c>
      <c r="C56" s="101" t="n">
        <v>292</v>
      </c>
      <c r="D56" s="101" t="n">
        <v>1236</v>
      </c>
    </row>
    <row r="57" customFormat="false" ht="12.75" hidden="false" customHeight="false" outlineLevel="0" collapsed="false">
      <c r="A57" s="41" t="s">
        <v>198</v>
      </c>
      <c r="B57" s="15" t="n">
        <v>0</v>
      </c>
      <c r="C57" s="101" t="n">
        <v>0</v>
      </c>
      <c r="D57" s="101" t="n">
        <v>0</v>
      </c>
    </row>
    <row r="58" customFormat="false" ht="12.75" hidden="false" customHeight="false" outlineLevel="0" collapsed="false">
      <c r="A58" s="41" t="s">
        <v>199</v>
      </c>
      <c r="B58" s="15" t="n">
        <v>1841</v>
      </c>
      <c r="C58" s="101" t="n">
        <v>292</v>
      </c>
      <c r="D58" s="101" t="n">
        <v>1236</v>
      </c>
    </row>
    <row r="59" customFormat="false" ht="12.75" hidden="false" customHeight="false" outlineLevel="0" collapsed="false">
      <c r="A59" s="41" t="s">
        <v>200</v>
      </c>
      <c r="B59" s="15" t="n">
        <v>400558</v>
      </c>
      <c r="C59" s="101" t="n">
        <v>93789</v>
      </c>
      <c r="D59" s="101" t="n">
        <v>2584094</v>
      </c>
    </row>
    <row r="60" customFormat="false" ht="12.75" hidden="false" customHeight="false" outlineLevel="0" collapsed="false">
      <c r="A60" s="41" t="s">
        <v>201</v>
      </c>
      <c r="B60" s="15" t="n">
        <v>0</v>
      </c>
      <c r="C60" s="101" t="n">
        <v>0</v>
      </c>
      <c r="D60" s="101" t="n">
        <v>0</v>
      </c>
    </row>
    <row r="61" customFormat="false" ht="12.75" hidden="false" customHeight="false" outlineLevel="0" collapsed="false">
      <c r="A61" s="41" t="s">
        <v>202</v>
      </c>
      <c r="B61" s="15" t="n">
        <v>0</v>
      </c>
      <c r="C61" s="101" t="n">
        <v>0</v>
      </c>
      <c r="D61" s="101" t="n">
        <v>0</v>
      </c>
    </row>
    <row r="62" customFormat="false" ht="12.75" hidden="false" customHeight="false" outlineLevel="0" collapsed="false">
      <c r="A62" s="41" t="s">
        <v>203</v>
      </c>
      <c r="B62" s="15" t="n">
        <v>0</v>
      </c>
      <c r="C62" s="101" t="n">
        <v>0</v>
      </c>
      <c r="D62" s="101" t="n">
        <v>0</v>
      </c>
    </row>
    <row r="63" customFormat="false" ht="12.75" hidden="false" customHeight="false" outlineLevel="0" collapsed="false">
      <c r="A63" s="41" t="s">
        <v>204</v>
      </c>
      <c r="B63" s="15" t="n">
        <v>673130</v>
      </c>
      <c r="C63" s="101" t="n">
        <v>121616</v>
      </c>
      <c r="D63" s="101" t="n">
        <v>7551383</v>
      </c>
    </row>
    <row r="64" customFormat="false" ht="12.75" hidden="false" customHeight="false" outlineLevel="0" collapsed="false">
      <c r="A64" s="45" t="s">
        <v>205</v>
      </c>
      <c r="B64" s="121" t="n">
        <v>225227</v>
      </c>
      <c r="C64" s="122" t="n">
        <v>83002</v>
      </c>
      <c r="D64" s="122" t="n">
        <v>0</v>
      </c>
    </row>
  </sheetData>
  <mergeCells count="4"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-&amp;P 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25.28"/>
    <col collapsed="false" customWidth="true" hidden="false" outlineLevel="0" max="2" min="2" style="41" width="13.14"/>
    <col collapsed="false" customWidth="true" hidden="false" outlineLevel="0" max="4" min="3" style="41" width="14.14"/>
    <col collapsed="false" customWidth="true" hidden="false" outlineLevel="0" max="5" min="5" style="41" width="13.41"/>
    <col collapsed="false" customWidth="false" hidden="false" outlineLevel="0" max="257" min="6" style="41" width="11.56"/>
  </cols>
  <sheetData>
    <row r="1" customFormat="false" ht="7.5" hidden="false" customHeight="true" outlineLevel="0" collapsed="false">
      <c r="B1" s="236"/>
      <c r="C1" s="236"/>
    </row>
    <row r="2" customFormat="false" ht="15" hidden="false" customHeight="false" outlineLevel="0" collapsed="false">
      <c r="A2" s="74" t="s">
        <v>191</v>
      </c>
      <c r="B2" s="74"/>
      <c r="C2" s="74"/>
      <c r="D2" s="74"/>
      <c r="E2" s="74"/>
      <c r="F2" s="74"/>
    </row>
    <row r="3" customFormat="false" ht="12.75" hidden="false" customHeight="false" outlineLevel="0" collapsed="false">
      <c r="A3" s="163" t="s">
        <v>65</v>
      </c>
      <c r="B3" s="163"/>
      <c r="C3" s="163"/>
      <c r="D3" s="163"/>
      <c r="E3" s="163"/>
      <c r="F3" s="163"/>
    </row>
    <row r="5" s="125" customFormat="true" ht="18.6" hidden="false" customHeight="true" outlineLevel="0" collapsed="false">
      <c r="A5" s="193" t="s">
        <v>2</v>
      </c>
      <c r="B5" s="108" t="s">
        <v>49</v>
      </c>
      <c r="C5" s="108"/>
      <c r="D5" s="108"/>
      <c r="E5" s="108"/>
      <c r="F5" s="108"/>
    </row>
    <row r="6" customFormat="false" ht="12.75" hidden="false" customHeight="false" outlineLevel="0" collapsed="false">
      <c r="A6" s="193"/>
      <c r="B6" s="196" t="s">
        <v>224</v>
      </c>
      <c r="C6" s="267" t="s">
        <v>229</v>
      </c>
      <c r="D6" s="196" t="s">
        <v>230</v>
      </c>
      <c r="E6" s="268" t="s">
        <v>231</v>
      </c>
      <c r="F6" s="268" t="s">
        <v>232</v>
      </c>
    </row>
    <row r="7" customFormat="false" ht="12.75" hidden="false" customHeight="false" outlineLevel="0" collapsed="false">
      <c r="A7" s="193"/>
      <c r="B7" s="269"/>
      <c r="C7" s="269" t="s">
        <v>214</v>
      </c>
      <c r="D7" s="269" t="s">
        <v>214</v>
      </c>
      <c r="E7" s="228" t="s">
        <v>214</v>
      </c>
      <c r="F7" s="228" t="s">
        <v>214</v>
      </c>
    </row>
    <row r="8" customFormat="false" ht="22.15" hidden="false" customHeight="true" outlineLevel="0" collapsed="false">
      <c r="A8" s="109" t="s">
        <v>93</v>
      </c>
      <c r="B8" s="11"/>
      <c r="C8" s="38"/>
      <c r="D8" s="38"/>
      <c r="F8" s="12"/>
    </row>
    <row r="9" customFormat="false" ht="15.95" hidden="false" customHeight="true" outlineLevel="0" collapsed="false">
      <c r="A9" s="67" t="s">
        <v>94</v>
      </c>
      <c r="B9" s="169" t="n">
        <v>0</v>
      </c>
      <c r="C9" s="169" t="n">
        <v>68139695</v>
      </c>
      <c r="D9" s="169" t="n">
        <v>1137806002</v>
      </c>
      <c r="E9" s="170" t="n">
        <v>139563223</v>
      </c>
      <c r="F9" s="170" t="n">
        <v>427835286</v>
      </c>
    </row>
    <row r="10" customFormat="false" ht="12.75" hidden="false" customHeight="false" outlineLevel="0" collapsed="false">
      <c r="A10" s="67" t="s">
        <v>95</v>
      </c>
      <c r="B10" s="169" t="n">
        <v>0</v>
      </c>
      <c r="C10" s="169" t="n">
        <v>679</v>
      </c>
      <c r="D10" s="169" t="n">
        <v>14785</v>
      </c>
      <c r="E10" s="170" t="n">
        <v>1624</v>
      </c>
      <c r="F10" s="170" t="n">
        <v>4368</v>
      </c>
    </row>
    <row r="11" customFormat="false" ht="12.75" hidden="false" customHeight="false" outlineLevel="0" collapsed="false">
      <c r="A11" s="67" t="s">
        <v>96</v>
      </c>
      <c r="B11" s="169" t="n">
        <v>0</v>
      </c>
      <c r="C11" s="169" t="n">
        <v>33887870</v>
      </c>
      <c r="D11" s="169" t="n">
        <v>52272687</v>
      </c>
      <c r="E11" s="170" t="n">
        <v>9201453</v>
      </c>
      <c r="F11" s="170" t="n">
        <v>43904721</v>
      </c>
    </row>
    <row r="12" customFormat="false" ht="12.75" hidden="false" customHeight="false" outlineLevel="0" collapsed="false">
      <c r="A12" s="67" t="s">
        <v>97</v>
      </c>
      <c r="B12" s="169" t="n">
        <v>0</v>
      </c>
      <c r="C12" s="169" t="n">
        <v>0</v>
      </c>
      <c r="D12" s="169" t="n">
        <v>0</v>
      </c>
      <c r="E12" s="170" t="n">
        <v>0</v>
      </c>
      <c r="F12" s="170" t="n">
        <v>0</v>
      </c>
    </row>
    <row r="13" customFormat="false" ht="12.75" hidden="false" customHeight="false" outlineLevel="0" collapsed="false">
      <c r="A13" s="67" t="s">
        <v>98</v>
      </c>
      <c r="B13" s="169" t="n">
        <v>0</v>
      </c>
      <c r="C13" s="169" t="n">
        <v>2477417</v>
      </c>
      <c r="D13" s="169" t="n">
        <v>124388505</v>
      </c>
      <c r="E13" s="170" t="n">
        <v>5529349</v>
      </c>
      <c r="F13" s="170" t="n">
        <v>5696900</v>
      </c>
    </row>
    <row r="14" customFormat="false" ht="12.75" hidden="false" customHeight="false" outlineLevel="0" collapsed="false">
      <c r="A14" s="67" t="s">
        <v>99</v>
      </c>
      <c r="B14" s="169" t="n">
        <v>145427</v>
      </c>
      <c r="C14" s="169" t="n">
        <v>0</v>
      </c>
      <c r="D14" s="169" t="n">
        <v>25298793</v>
      </c>
      <c r="E14" s="170" t="n">
        <v>4</v>
      </c>
      <c r="F14" s="170" t="n">
        <v>0</v>
      </c>
    </row>
    <row r="15" customFormat="false" ht="12.75" hidden="false" customHeight="false" outlineLevel="0" collapsed="false">
      <c r="A15" s="67" t="s">
        <v>100</v>
      </c>
      <c r="B15" s="169" t="n">
        <v>0</v>
      </c>
      <c r="C15" s="169" t="n">
        <v>0</v>
      </c>
      <c r="D15" s="169" t="n">
        <v>0</v>
      </c>
      <c r="E15" s="170" t="n">
        <v>0</v>
      </c>
      <c r="F15" s="170" t="n">
        <v>0</v>
      </c>
    </row>
    <row r="16" customFormat="false" ht="15.95" hidden="false" customHeight="true" outlineLevel="0" collapsed="false">
      <c r="A16" s="118" t="s">
        <v>101</v>
      </c>
      <c r="B16" s="15" t="n">
        <v>145427</v>
      </c>
      <c r="C16" s="15" t="n">
        <v>104505661</v>
      </c>
      <c r="D16" s="15" t="n">
        <v>1339780772</v>
      </c>
      <c r="E16" s="101" t="n">
        <v>154295653</v>
      </c>
      <c r="F16" s="101" t="n">
        <v>477441275</v>
      </c>
    </row>
    <row r="17" customFormat="false" ht="9" hidden="false" customHeight="true" outlineLevel="0" collapsed="false">
      <c r="B17" s="15"/>
      <c r="C17" s="15"/>
      <c r="D17" s="15"/>
      <c r="E17" s="101"/>
      <c r="F17" s="101"/>
    </row>
    <row r="18" customFormat="false" ht="12.75" hidden="false" customHeight="false" outlineLevel="0" collapsed="false">
      <c r="A18" s="109" t="s">
        <v>102</v>
      </c>
      <c r="B18" s="15"/>
      <c r="C18" s="15"/>
      <c r="D18" s="15"/>
      <c r="E18" s="101"/>
      <c r="F18" s="101"/>
    </row>
    <row r="19" customFormat="false" ht="15.95" hidden="false" customHeight="true" outlineLevel="0" collapsed="false">
      <c r="A19" s="42" t="s">
        <v>103</v>
      </c>
      <c r="B19" s="169" t="n">
        <v>283900</v>
      </c>
      <c r="C19" s="169" t="n">
        <v>3799853</v>
      </c>
      <c r="D19" s="169" t="n">
        <v>79833839</v>
      </c>
      <c r="E19" s="170" t="n">
        <v>8149718</v>
      </c>
      <c r="F19" s="170" t="n">
        <v>22249952</v>
      </c>
    </row>
    <row r="20" customFormat="false" ht="12.75" hidden="false" customHeight="false" outlineLevel="0" collapsed="false">
      <c r="A20" s="42" t="s">
        <v>104</v>
      </c>
      <c r="B20" s="169" t="n">
        <v>0</v>
      </c>
      <c r="C20" s="169" t="n">
        <v>5074718</v>
      </c>
      <c r="D20" s="169" t="n">
        <v>52024312</v>
      </c>
      <c r="E20" s="170" t="n">
        <v>6316890</v>
      </c>
      <c r="F20" s="170" t="n">
        <v>18637179</v>
      </c>
    </row>
    <row r="21" customFormat="false" ht="12.75" hidden="false" customHeight="false" outlineLevel="0" collapsed="false">
      <c r="A21" s="42" t="s">
        <v>105</v>
      </c>
      <c r="B21" s="169" t="n">
        <v>59820</v>
      </c>
      <c r="C21" s="169" t="n">
        <v>21127478</v>
      </c>
      <c r="D21" s="169" t="n">
        <v>300950845</v>
      </c>
      <c r="E21" s="170" t="n">
        <v>46582139</v>
      </c>
      <c r="F21" s="170" t="n">
        <v>80888117</v>
      </c>
    </row>
    <row r="22" customFormat="false" ht="12.75" hidden="false" customHeight="false" outlineLevel="0" collapsed="false">
      <c r="A22" s="67" t="s">
        <v>106</v>
      </c>
      <c r="B22" s="169" t="n">
        <v>213532</v>
      </c>
      <c r="C22" s="169" t="n">
        <v>4090492</v>
      </c>
      <c r="D22" s="169" t="n">
        <v>46561604</v>
      </c>
      <c r="E22" s="170" t="n">
        <v>7856323</v>
      </c>
      <c r="F22" s="170" t="n">
        <v>13705532</v>
      </c>
    </row>
    <row r="23" customFormat="false" ht="12.75" hidden="false" customHeight="false" outlineLevel="0" collapsed="false">
      <c r="A23" s="42" t="s">
        <v>107</v>
      </c>
      <c r="B23" s="169" t="n">
        <v>118738</v>
      </c>
      <c r="C23" s="169" t="n">
        <v>18180397</v>
      </c>
      <c r="D23" s="169" t="n">
        <v>216449762</v>
      </c>
      <c r="E23" s="170" t="n">
        <v>27058314</v>
      </c>
      <c r="F23" s="170" t="n">
        <v>57276109</v>
      </c>
    </row>
    <row r="24" customFormat="false" ht="12.75" hidden="false" customHeight="false" outlineLevel="0" collapsed="false">
      <c r="A24" s="42" t="s">
        <v>108</v>
      </c>
      <c r="B24" s="169" t="n">
        <v>427752</v>
      </c>
      <c r="C24" s="169" t="n">
        <v>430802</v>
      </c>
      <c r="D24" s="169" t="n">
        <v>13082771</v>
      </c>
      <c r="E24" s="170" t="n">
        <v>2101923</v>
      </c>
      <c r="F24" s="170" t="n">
        <v>3052218</v>
      </c>
    </row>
    <row r="25" customFormat="false" ht="12.75" hidden="false" customHeight="false" outlineLevel="0" collapsed="false">
      <c r="A25" s="42" t="s">
        <v>109</v>
      </c>
      <c r="B25" s="169" t="n">
        <v>18825</v>
      </c>
      <c r="C25" s="169" t="n">
        <v>12820163</v>
      </c>
      <c r="D25" s="169" t="n">
        <v>173072684</v>
      </c>
      <c r="E25" s="170" t="n">
        <v>27169868</v>
      </c>
      <c r="F25" s="170" t="n">
        <v>53189168</v>
      </c>
    </row>
    <row r="26" customFormat="false" ht="12.75" hidden="false" customHeight="false" outlineLevel="0" collapsed="false">
      <c r="A26" s="67" t="s">
        <v>110</v>
      </c>
      <c r="B26" s="169" t="n">
        <v>3886</v>
      </c>
      <c r="C26" s="169" t="n">
        <v>7028461</v>
      </c>
      <c r="D26" s="169" t="n">
        <v>37055403</v>
      </c>
      <c r="E26" s="170" t="n">
        <v>5641896</v>
      </c>
      <c r="F26" s="170" t="n">
        <v>11943723</v>
      </c>
    </row>
    <row r="27" customFormat="false" ht="12.75" hidden="false" customHeight="false" outlineLevel="0" collapsed="false">
      <c r="A27" s="42" t="s">
        <v>111</v>
      </c>
      <c r="B27" s="169" t="n">
        <v>13541</v>
      </c>
      <c r="C27" s="169" t="n">
        <v>9663101</v>
      </c>
      <c r="D27" s="169" t="n">
        <v>51861047</v>
      </c>
      <c r="E27" s="170" t="n">
        <v>4720666</v>
      </c>
      <c r="F27" s="170" t="n">
        <v>15044547</v>
      </c>
    </row>
    <row r="28" customFormat="false" ht="15.95" hidden="false" customHeight="true" outlineLevel="0" collapsed="false">
      <c r="A28" s="118" t="s">
        <v>136</v>
      </c>
      <c r="B28" s="15" t="n">
        <v>1139994</v>
      </c>
      <c r="C28" s="15" t="n">
        <v>82215465</v>
      </c>
      <c r="D28" s="15" t="n">
        <v>970892267</v>
      </c>
      <c r="E28" s="101" t="n">
        <v>135597737</v>
      </c>
      <c r="F28" s="101" t="n">
        <v>275986545</v>
      </c>
    </row>
    <row r="29" customFormat="false" ht="12.75" hidden="false" customHeight="false" outlineLevel="0" collapsed="false">
      <c r="A29" s="116"/>
      <c r="B29" s="15"/>
      <c r="C29" s="15"/>
      <c r="D29" s="15"/>
      <c r="E29" s="101"/>
      <c r="F29" s="101"/>
    </row>
    <row r="30" customFormat="false" ht="12.75" hidden="false" customHeight="false" outlineLevel="0" collapsed="false">
      <c r="A30" s="109" t="s">
        <v>113</v>
      </c>
      <c r="B30" s="15"/>
      <c r="C30" s="15"/>
      <c r="D30" s="15"/>
      <c r="E30" s="101"/>
      <c r="F30" s="101"/>
    </row>
    <row r="31" customFormat="false" ht="15.95" hidden="false" customHeight="true" outlineLevel="0" collapsed="false">
      <c r="A31" s="67" t="s">
        <v>114</v>
      </c>
      <c r="B31" s="169" t="n">
        <v>28906</v>
      </c>
      <c r="C31" s="169" t="n">
        <v>3233873</v>
      </c>
      <c r="D31" s="169" t="n">
        <v>63509070</v>
      </c>
      <c r="E31" s="170" t="n">
        <v>10914156</v>
      </c>
      <c r="F31" s="170" t="n">
        <v>16446362</v>
      </c>
    </row>
    <row r="32" customFormat="false" ht="12.75" hidden="false" customHeight="false" outlineLevel="0" collapsed="false">
      <c r="A32" s="67" t="s">
        <v>115</v>
      </c>
      <c r="B32" s="169" t="n">
        <v>0</v>
      </c>
      <c r="C32" s="169" t="n">
        <v>4165177</v>
      </c>
      <c r="D32" s="169" t="n">
        <v>69341971</v>
      </c>
      <c r="E32" s="170" t="n">
        <v>7494262</v>
      </c>
      <c r="F32" s="170" t="n">
        <v>22376574</v>
      </c>
    </row>
    <row r="33" customFormat="false" ht="12.75" hidden="false" customHeight="false" outlineLevel="0" collapsed="false">
      <c r="A33" s="42" t="s">
        <v>116</v>
      </c>
      <c r="B33" s="169" t="n">
        <v>0</v>
      </c>
      <c r="C33" s="169" t="n">
        <v>171692</v>
      </c>
      <c r="D33" s="169" t="n">
        <v>48496</v>
      </c>
      <c r="E33" s="170" t="n">
        <v>0</v>
      </c>
      <c r="F33" s="170" t="n">
        <v>963091</v>
      </c>
    </row>
    <row r="34" customFormat="false" ht="15.95" hidden="false" customHeight="true" outlineLevel="0" collapsed="false">
      <c r="A34" s="118" t="s">
        <v>141</v>
      </c>
      <c r="B34" s="15" t="n">
        <v>28906</v>
      </c>
      <c r="C34" s="15" t="n">
        <v>7570742</v>
      </c>
      <c r="D34" s="15" t="n">
        <v>132899537</v>
      </c>
      <c r="E34" s="101" t="n">
        <v>18408418</v>
      </c>
      <c r="F34" s="101" t="n">
        <v>39786027</v>
      </c>
    </row>
    <row r="35" customFormat="false" ht="9.75" hidden="false" customHeight="true" outlineLevel="0" collapsed="false">
      <c r="B35" s="15"/>
      <c r="C35" s="15"/>
      <c r="D35" s="15"/>
      <c r="E35" s="101"/>
      <c r="F35" s="101"/>
    </row>
    <row r="36" customFormat="false" ht="12.75" hidden="false" customHeight="false" outlineLevel="0" collapsed="false">
      <c r="A36" s="109" t="s">
        <v>208</v>
      </c>
      <c r="B36" s="15"/>
      <c r="C36" s="15"/>
      <c r="D36" s="15"/>
      <c r="E36" s="101"/>
      <c r="F36" s="101"/>
    </row>
    <row r="37" customFormat="false" ht="15.95" hidden="false" customHeight="true" outlineLevel="0" collapsed="false">
      <c r="A37" s="67" t="s">
        <v>209</v>
      </c>
      <c r="B37" s="169" t="n">
        <v>0</v>
      </c>
      <c r="C37" s="169" t="n">
        <v>16963468</v>
      </c>
      <c r="D37" s="169" t="n">
        <v>231567141</v>
      </c>
      <c r="E37" s="170" t="n">
        <v>24460803</v>
      </c>
      <c r="F37" s="170" t="n">
        <v>75715890</v>
      </c>
    </row>
    <row r="38" customFormat="false" ht="12.75" hidden="false" customHeight="false" outlineLevel="0" collapsed="false">
      <c r="A38" s="42" t="s">
        <v>210</v>
      </c>
      <c r="B38" s="169" t="n">
        <v>0</v>
      </c>
      <c r="C38" s="169" t="n">
        <v>1913414</v>
      </c>
      <c r="D38" s="169" t="n">
        <v>41486521</v>
      </c>
      <c r="E38" s="170" t="n">
        <v>5989726</v>
      </c>
      <c r="F38" s="170" t="n">
        <v>12801032</v>
      </c>
    </row>
    <row r="39" customFormat="false" ht="12.75" hidden="false" customHeight="false" outlineLevel="0" collapsed="false">
      <c r="A39" s="42" t="s">
        <v>211</v>
      </c>
      <c r="B39" s="169" t="n">
        <v>81485</v>
      </c>
      <c r="C39" s="169" t="n">
        <v>8201840</v>
      </c>
      <c r="D39" s="169" t="n">
        <v>104306103</v>
      </c>
      <c r="E39" s="170" t="n">
        <v>14142517</v>
      </c>
      <c r="F39" s="170" t="n">
        <v>30589213</v>
      </c>
    </row>
    <row r="40" customFormat="false" ht="15.95" hidden="false" customHeight="true" outlineLevel="0" collapsed="false">
      <c r="A40" s="118" t="s">
        <v>153</v>
      </c>
      <c r="B40" s="15" t="n">
        <v>81485</v>
      </c>
      <c r="C40" s="15" t="n">
        <v>27078722</v>
      </c>
      <c r="D40" s="15" t="n">
        <v>377359765</v>
      </c>
      <c r="E40" s="101" t="n">
        <v>44593046</v>
      </c>
      <c r="F40" s="101" t="n">
        <v>119106135</v>
      </c>
    </row>
    <row r="41" customFormat="false" ht="8.25" hidden="false" customHeight="true" outlineLevel="0" collapsed="false">
      <c r="A41" s="242"/>
      <c r="B41" s="15"/>
      <c r="C41" s="15"/>
      <c r="D41" s="15"/>
      <c r="E41" s="101"/>
      <c r="F41" s="101"/>
    </row>
    <row r="42" customFormat="false" ht="12.75" hidden="false" customHeight="false" outlineLevel="0" collapsed="false">
      <c r="A42" s="117" t="s">
        <v>123</v>
      </c>
      <c r="B42" s="15"/>
      <c r="C42" s="15"/>
      <c r="D42" s="15"/>
      <c r="E42" s="101"/>
      <c r="F42" s="101"/>
    </row>
    <row r="43" customFormat="false" ht="12.75" hidden="false" customHeight="false" outlineLevel="0" collapsed="false">
      <c r="A43" s="118" t="s">
        <v>124</v>
      </c>
      <c r="B43" s="15" t="n">
        <v>1250385</v>
      </c>
      <c r="C43" s="15" t="n">
        <v>116864929</v>
      </c>
      <c r="D43" s="15" t="n">
        <v>1481151569</v>
      </c>
      <c r="E43" s="101" t="n">
        <v>198599201</v>
      </c>
      <c r="F43" s="101" t="n">
        <v>434878707</v>
      </c>
    </row>
    <row r="44" customFormat="false" ht="12.75" hidden="false" customHeight="false" outlineLevel="0" collapsed="false">
      <c r="A44" s="119" t="s">
        <v>144</v>
      </c>
      <c r="B44" s="15" t="n">
        <v>-1104958</v>
      </c>
      <c r="C44" s="15" t="n">
        <v>-12359268</v>
      </c>
      <c r="D44" s="15" t="n">
        <v>-141370797</v>
      </c>
      <c r="E44" s="101" t="n">
        <v>-44303548</v>
      </c>
      <c r="F44" s="101" t="n">
        <v>42562568</v>
      </c>
    </row>
    <row r="45" customFormat="false" ht="12.75" hidden="false" customHeight="false" outlineLevel="0" collapsed="false">
      <c r="A45" s="42" t="s">
        <v>126</v>
      </c>
      <c r="B45" s="169" t="n">
        <v>0</v>
      </c>
      <c r="C45" s="169" t="n">
        <v>0</v>
      </c>
      <c r="D45" s="169" t="n">
        <v>0</v>
      </c>
      <c r="E45" s="170" t="n">
        <v>0</v>
      </c>
      <c r="F45" s="170" t="n">
        <v>0</v>
      </c>
    </row>
    <row r="46" customFormat="false" ht="12.75" hidden="false" customHeight="false" outlineLevel="0" collapsed="false">
      <c r="A46" s="158" t="s">
        <v>127</v>
      </c>
      <c r="B46" s="15" t="n">
        <v>-1104958</v>
      </c>
      <c r="C46" s="15" t="n">
        <v>-12359268</v>
      </c>
      <c r="D46" s="15" t="n">
        <v>-141370797</v>
      </c>
      <c r="E46" s="101" t="n">
        <v>-44303548</v>
      </c>
      <c r="F46" s="101" t="n">
        <v>42562568</v>
      </c>
    </row>
    <row r="47" customFormat="false" ht="20.25" hidden="false" customHeight="true" outlineLevel="0" collapsed="false">
      <c r="A47" s="158" t="s">
        <v>196</v>
      </c>
      <c r="B47" s="11"/>
      <c r="C47" s="11"/>
      <c r="D47" s="11"/>
      <c r="E47" s="12"/>
      <c r="F47" s="12"/>
    </row>
    <row r="48" customFormat="false" ht="12.75" hidden="false" customHeight="false" outlineLevel="0" collapsed="false">
      <c r="A48" s="158" t="s">
        <v>20</v>
      </c>
      <c r="B48" s="259" t="n">
        <v>443.99</v>
      </c>
      <c r="C48" s="259" t="n">
        <v>5406.41</v>
      </c>
      <c r="D48" s="259" t="n">
        <v>185388.56</v>
      </c>
      <c r="E48" s="259" t="n">
        <v>21008.26</v>
      </c>
      <c r="F48" s="246" t="n">
        <v>39747.46</v>
      </c>
    </row>
    <row r="49" customFormat="false" ht="12.75" hidden="false" customHeight="false" outlineLevel="0" collapsed="false">
      <c r="A49" s="41" t="s">
        <v>18</v>
      </c>
      <c r="B49" s="169" t="n">
        <v>106590</v>
      </c>
      <c r="C49" s="169" t="n">
        <v>3435659</v>
      </c>
      <c r="D49" s="169" t="n">
        <v>92560085</v>
      </c>
      <c r="E49" s="169" t="n">
        <v>9631260</v>
      </c>
      <c r="F49" s="170" t="n">
        <v>22041583</v>
      </c>
    </row>
    <row r="50" customFormat="false" ht="12.75" hidden="false" customHeight="false" outlineLevel="0" collapsed="false">
      <c r="A50" s="41" t="s">
        <v>197</v>
      </c>
      <c r="B50" s="15" t="n">
        <v>170</v>
      </c>
      <c r="C50" s="15" t="n">
        <v>2359</v>
      </c>
      <c r="D50" s="15" t="n">
        <v>156661</v>
      </c>
      <c r="E50" s="15" t="n">
        <v>21712</v>
      </c>
      <c r="F50" s="101" t="n">
        <v>28997</v>
      </c>
    </row>
    <row r="51" customFormat="false" ht="12.75" hidden="false" customHeight="false" outlineLevel="0" collapsed="false">
      <c r="A51" s="41" t="s">
        <v>198</v>
      </c>
      <c r="B51" s="15" t="n">
        <v>0</v>
      </c>
      <c r="C51" s="15" t="n">
        <v>67</v>
      </c>
      <c r="D51" s="15" t="n">
        <v>16999</v>
      </c>
      <c r="E51" s="15" t="n">
        <v>1900</v>
      </c>
      <c r="F51" s="101" t="n">
        <v>2973</v>
      </c>
    </row>
    <row r="52" customFormat="false" ht="12.75" hidden="false" customHeight="false" outlineLevel="0" collapsed="false">
      <c r="A52" s="41" t="s">
        <v>199</v>
      </c>
      <c r="B52" s="15" t="n">
        <v>170</v>
      </c>
      <c r="C52" s="15" t="n">
        <v>2359</v>
      </c>
      <c r="D52" s="15" t="n">
        <v>157042</v>
      </c>
      <c r="E52" s="15" t="n">
        <v>21712</v>
      </c>
      <c r="F52" s="101" t="n">
        <v>28997</v>
      </c>
    </row>
    <row r="53" customFormat="false" ht="12.75" hidden="false" customHeight="false" outlineLevel="0" collapsed="false">
      <c r="A53" s="41" t="s">
        <v>200</v>
      </c>
      <c r="B53" s="15" t="n">
        <v>97677</v>
      </c>
      <c r="C53" s="15" t="n">
        <v>40548075</v>
      </c>
      <c r="D53" s="15" t="n">
        <v>435663119</v>
      </c>
      <c r="E53" s="15" t="n">
        <v>54201311</v>
      </c>
      <c r="F53" s="101" t="n">
        <v>102548446</v>
      </c>
    </row>
    <row r="54" customFormat="false" ht="12.75" hidden="false" customHeight="false" outlineLevel="0" collapsed="false">
      <c r="A54" s="41" t="s">
        <v>201</v>
      </c>
      <c r="B54" s="15" t="n">
        <v>0</v>
      </c>
      <c r="C54" s="15" t="n">
        <v>774891</v>
      </c>
      <c r="D54" s="15" t="n">
        <v>9668836</v>
      </c>
      <c r="E54" s="15" t="n">
        <v>1175125</v>
      </c>
      <c r="F54" s="101" t="n">
        <v>3292191</v>
      </c>
    </row>
    <row r="55" customFormat="false" ht="12.75" hidden="false" customHeight="false" outlineLevel="0" collapsed="false">
      <c r="A55" s="41" t="s">
        <v>202</v>
      </c>
      <c r="B55" s="15" t="n">
        <v>0</v>
      </c>
      <c r="C55" s="15" t="n">
        <v>404163</v>
      </c>
      <c r="D55" s="15" t="n">
        <v>5428571</v>
      </c>
      <c r="E55" s="15" t="n">
        <v>568451</v>
      </c>
      <c r="F55" s="101" t="n">
        <v>1761201</v>
      </c>
    </row>
    <row r="56" customFormat="false" ht="12.75" hidden="false" customHeight="false" outlineLevel="0" collapsed="false">
      <c r="A56" s="41" t="s">
        <v>203</v>
      </c>
      <c r="B56" s="15" t="n">
        <v>0</v>
      </c>
      <c r="C56" s="15" t="n">
        <v>170680</v>
      </c>
      <c r="D56" s="15" t="n">
        <v>5560655</v>
      </c>
      <c r="E56" s="15" t="n">
        <v>1096876</v>
      </c>
      <c r="F56" s="101" t="n">
        <v>1579576</v>
      </c>
    </row>
    <row r="57" customFormat="false" ht="12.75" hidden="false" customHeight="false" outlineLevel="0" collapsed="false">
      <c r="A57" s="41" t="s">
        <v>204</v>
      </c>
      <c r="B57" s="15" t="n">
        <v>95932</v>
      </c>
      <c r="C57" s="15" t="n">
        <v>150737713</v>
      </c>
      <c r="D57" s="15" t="n">
        <v>1009835426</v>
      </c>
      <c r="E57" s="15" t="n">
        <v>153633913</v>
      </c>
      <c r="F57" s="101" t="n">
        <v>362212228</v>
      </c>
    </row>
    <row r="58" customFormat="false" ht="12.75" hidden="false" customHeight="false" outlineLevel="0" collapsed="false">
      <c r="A58" s="45" t="s">
        <v>205</v>
      </c>
      <c r="B58" s="121" t="n">
        <v>84579</v>
      </c>
      <c r="C58" s="121" t="n">
        <v>45772126</v>
      </c>
      <c r="D58" s="121" t="n">
        <v>449528117</v>
      </c>
      <c r="E58" s="121" t="n">
        <v>47126055</v>
      </c>
      <c r="F58" s="122" t="n">
        <v>153239492</v>
      </c>
    </row>
    <row r="59" customFormat="false" ht="12.75" hidden="false" customHeight="false" outlineLevel="0" collapsed="false">
      <c r="A59" s="113" t="s">
        <v>233</v>
      </c>
    </row>
  </sheetData>
  <mergeCells count="4">
    <mergeCell ref="A2:F2"/>
    <mergeCell ref="A3:F3"/>
    <mergeCell ref="A5:A7"/>
    <mergeCell ref="B5:F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-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9.7"/>
    <col collapsed="false" customWidth="true" hidden="false" outlineLevel="0" max="4" min="3" style="1" width="16.7"/>
    <col collapsed="false" customWidth="true" hidden="false" outlineLevel="0" max="5" min="5" style="1" width="12.7"/>
    <col collapsed="false" customWidth="false" hidden="false" outlineLevel="0" max="257" min="6" style="1" width="11.56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7" hidden="false" customHeight="true" outlineLevel="0" collapsed="false">
      <c r="A2" s="4" t="s">
        <v>61</v>
      </c>
      <c r="B2" s="4"/>
      <c r="C2" s="4"/>
      <c r="D2" s="4"/>
      <c r="E2" s="4"/>
    </row>
    <row r="3" customFormat="false" ht="18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</row>
    <row r="4" customFormat="false" ht="18" hidden="false" customHeight="true" outlineLevel="0" collapsed="false">
      <c r="A4" s="9" t="s">
        <v>29</v>
      </c>
      <c r="B4" s="10"/>
      <c r="C4" s="11"/>
      <c r="D4" s="11"/>
      <c r="E4" s="12"/>
    </row>
    <row r="5" customFormat="false" ht="15" hidden="false" customHeight="true" outlineLevel="0" collapsed="false">
      <c r="A5" s="9"/>
      <c r="B5" s="10"/>
      <c r="C5" s="11"/>
      <c r="D5" s="11"/>
      <c r="E5" s="13"/>
    </row>
    <row r="6" customFormat="false" ht="14.1" hidden="false" customHeight="true" outlineLevel="0" collapsed="false">
      <c r="A6" s="43" t="s">
        <v>8</v>
      </c>
      <c r="B6" s="10" t="s">
        <v>9</v>
      </c>
      <c r="C6" s="27" t="n">
        <v>13855110</v>
      </c>
      <c r="D6" s="27" t="n">
        <v>525260</v>
      </c>
      <c r="E6" s="63" t="n">
        <v>-96.2089077603859</v>
      </c>
    </row>
    <row r="7" customFormat="false" ht="14.1" hidden="false" customHeight="true" outlineLevel="0" collapsed="false">
      <c r="A7" s="1" t="s">
        <v>10</v>
      </c>
      <c r="B7" s="10" t="s">
        <v>9</v>
      </c>
      <c r="C7" s="27" t="n">
        <v>18618773</v>
      </c>
      <c r="D7" s="27" t="n">
        <v>329482</v>
      </c>
      <c r="E7" s="63" t="n">
        <v>-98.230377479762</v>
      </c>
    </row>
    <row r="8" customFormat="false" ht="14.1" hidden="false" customHeight="true" outlineLevel="0" collapsed="false">
      <c r="A8" s="1" t="s">
        <v>11</v>
      </c>
      <c r="B8" s="10" t="s">
        <v>9</v>
      </c>
      <c r="C8" s="27" t="n">
        <v>-4763663</v>
      </c>
      <c r="D8" s="27" t="n">
        <v>195778</v>
      </c>
      <c r="E8" s="63" t="n">
        <v>-104.109820530965</v>
      </c>
    </row>
    <row r="9" customFormat="false" ht="14.1" hidden="false" customHeight="true" outlineLevel="0" collapsed="false">
      <c r="A9" s="43" t="s">
        <v>30</v>
      </c>
      <c r="B9" s="10" t="s">
        <v>31</v>
      </c>
      <c r="C9" s="27" t="n">
        <v>26669</v>
      </c>
      <c r="D9" s="27" t="n">
        <v>687.96</v>
      </c>
      <c r="E9" s="63" t="n">
        <v>-97.4203757171248</v>
      </c>
    </row>
    <row r="10" customFormat="false" ht="14.1" hidden="false" customHeight="true" outlineLevel="0" collapsed="false">
      <c r="A10" s="43" t="s">
        <v>32</v>
      </c>
      <c r="B10" s="10" t="s">
        <v>31</v>
      </c>
      <c r="C10" s="27" t="n">
        <v>20010</v>
      </c>
      <c r="D10" s="27" t="n">
        <v>513.024</v>
      </c>
      <c r="E10" s="63" t="n">
        <v>-97.4361619190405</v>
      </c>
    </row>
    <row r="11" customFormat="false" ht="14.1" hidden="false" customHeight="true" outlineLevel="0" collapsed="false">
      <c r="A11" s="1" t="s">
        <v>18</v>
      </c>
      <c r="B11" s="10" t="s">
        <v>19</v>
      </c>
      <c r="C11" s="27" t="n">
        <v>823491</v>
      </c>
      <c r="D11" s="27" t="n">
        <v>22073</v>
      </c>
      <c r="E11" s="63" t="n">
        <v>-97.3195821205089</v>
      </c>
    </row>
    <row r="12" customFormat="false" ht="14.1" hidden="false" customHeight="true" outlineLevel="0" collapsed="false">
      <c r="A12" s="1" t="s">
        <v>20</v>
      </c>
      <c r="B12" s="10" t="s">
        <v>21</v>
      </c>
      <c r="C12" s="29" t="n">
        <v>931.37</v>
      </c>
      <c r="D12" s="29" t="n">
        <v>24.83</v>
      </c>
      <c r="E12" s="63" t="n">
        <v>-97.3340348089374</v>
      </c>
    </row>
    <row r="13" customFormat="false" ht="14.1" hidden="false" customHeight="true" outlineLevel="0" collapsed="false">
      <c r="A13" s="1" t="s">
        <v>22</v>
      </c>
      <c r="B13" s="10" t="s">
        <v>23</v>
      </c>
      <c r="C13" s="27" t="n">
        <v>74.4147318408146</v>
      </c>
      <c r="D13" s="27" t="n">
        <v>159.419937963227</v>
      </c>
      <c r="E13" s="63" t="n">
        <v>114.231690445721</v>
      </c>
    </row>
    <row r="14" customFormat="false" ht="14.1" hidden="false" customHeight="true" outlineLevel="0" collapsed="false">
      <c r="A14" s="1" t="s">
        <v>24</v>
      </c>
      <c r="B14" s="10" t="s">
        <v>23</v>
      </c>
      <c r="C14" s="30" t="n">
        <v>-34.3819933584071</v>
      </c>
      <c r="D14" s="30" t="n">
        <v>37.2725888131592</v>
      </c>
      <c r="E14" s="63" t="n">
        <v>-208.407294552761</v>
      </c>
    </row>
    <row r="15" customFormat="false" ht="14.1" hidden="false" customHeight="true" outlineLevel="0" collapsed="false">
      <c r="A15" s="1" t="s">
        <v>25</v>
      </c>
      <c r="B15" s="10" t="s">
        <v>23</v>
      </c>
      <c r="C15" s="19" t="n">
        <v>75.0309347932056</v>
      </c>
      <c r="D15" s="19" t="n">
        <v>74.5717774289203</v>
      </c>
      <c r="E15" s="63" t="n">
        <v>-0.611957408701891</v>
      </c>
    </row>
    <row r="16" customFormat="false" ht="14.1" hidden="false" customHeight="true" outlineLevel="0" collapsed="false">
      <c r="A16" s="43" t="s">
        <v>33</v>
      </c>
      <c r="B16" s="10" t="s">
        <v>9</v>
      </c>
      <c r="C16" s="20" t="n">
        <v>0.69814289999625</v>
      </c>
      <c r="D16" s="20" t="n">
        <v>0.478926100354672</v>
      </c>
      <c r="E16" s="63" t="n">
        <v>-31.3999898362865</v>
      </c>
    </row>
    <row r="17" customFormat="false" ht="14.1" hidden="false" customHeight="true" outlineLevel="0" collapsed="false">
      <c r="A17" s="1" t="s">
        <v>34</v>
      </c>
      <c r="B17" s="10" t="s">
        <v>9</v>
      </c>
      <c r="C17" s="20" t="n">
        <v>0.692409295352324</v>
      </c>
      <c r="D17" s="20" t="n">
        <v>1.02385073602794</v>
      </c>
      <c r="E17" s="63" t="n">
        <v>47.8678496808698</v>
      </c>
    </row>
    <row r="18" customFormat="false" ht="14.1" hidden="false" customHeight="true" outlineLevel="0" collapsed="false">
      <c r="A18" s="42" t="s">
        <v>28</v>
      </c>
      <c r="B18" s="10" t="s">
        <v>23</v>
      </c>
      <c r="C18" s="21" t="n">
        <v>100.828065810556</v>
      </c>
      <c r="D18" s="21" t="n">
        <v>46.7769454571746</v>
      </c>
      <c r="E18" s="63" t="n">
        <v>-53.6072173148072</v>
      </c>
    </row>
    <row r="19" customFormat="false" ht="15" hidden="false" customHeight="true" outlineLevel="0" collapsed="false">
      <c r="A19" s="22" t="s">
        <v>40</v>
      </c>
      <c r="B19" s="23"/>
      <c r="C19" s="24"/>
      <c r="D19" s="24"/>
    </row>
    <row r="20" customFormat="false" ht="15" hidden="false" customHeight="true" outlineLevel="0" collapsed="false">
      <c r="A20" s="22"/>
      <c r="B20" s="23"/>
      <c r="C20" s="24"/>
      <c r="D20" s="24"/>
    </row>
    <row r="21" customFormat="false" ht="14.1" hidden="false" customHeight="true" outlineLevel="0" collapsed="false">
      <c r="A21" s="43" t="s">
        <v>8</v>
      </c>
      <c r="B21" s="23" t="s">
        <v>9</v>
      </c>
      <c r="C21" s="27"/>
      <c r="D21" s="27" t="n">
        <v>186120.77</v>
      </c>
      <c r="E21" s="63"/>
      <c r="F21" s="60"/>
    </row>
    <row r="22" customFormat="false" ht="14.1" hidden="false" customHeight="true" outlineLevel="0" collapsed="false">
      <c r="A22" s="1" t="s">
        <v>10</v>
      </c>
      <c r="B22" s="23" t="s">
        <v>9</v>
      </c>
      <c r="C22" s="27"/>
      <c r="D22" s="27" t="n">
        <v>186945.46</v>
      </c>
      <c r="E22" s="63"/>
      <c r="F22" s="60"/>
      <c r="G22" s="60"/>
    </row>
    <row r="23" customFormat="false" ht="14.1" hidden="false" customHeight="true" outlineLevel="0" collapsed="false">
      <c r="A23" s="1" t="s">
        <v>11</v>
      </c>
      <c r="B23" s="23" t="s">
        <v>9</v>
      </c>
      <c r="C23" s="27"/>
      <c r="D23" s="27" t="n">
        <v>-824.690000000002</v>
      </c>
      <c r="E23" s="63"/>
      <c r="F23" s="60"/>
    </row>
    <row r="24" customFormat="false" ht="14.1" hidden="false" customHeight="true" outlineLevel="0" collapsed="false">
      <c r="A24" s="1" t="s">
        <v>12</v>
      </c>
      <c r="B24" s="23" t="s">
        <v>13</v>
      </c>
      <c r="C24" s="27"/>
      <c r="D24" s="27" t="n">
        <v>1515.09</v>
      </c>
      <c r="E24" s="63"/>
      <c r="F24" s="60"/>
    </row>
    <row r="25" customFormat="false" ht="14.1" hidden="false" customHeight="true" outlineLevel="0" collapsed="false">
      <c r="A25" s="43" t="s">
        <v>14</v>
      </c>
      <c r="B25" s="23" t="s">
        <v>15</v>
      </c>
      <c r="C25" s="27"/>
      <c r="D25" s="27" t="n">
        <v>727.582</v>
      </c>
      <c r="E25" s="63"/>
      <c r="F25" s="60"/>
    </row>
    <row r="26" customFormat="false" ht="14.1" hidden="false" customHeight="true" outlineLevel="0" collapsed="false">
      <c r="A26" s="43" t="s">
        <v>16</v>
      </c>
      <c r="B26" s="23" t="s">
        <v>17</v>
      </c>
      <c r="C26" s="27"/>
      <c r="D26" s="27" t="n">
        <v>62932</v>
      </c>
      <c r="E26" s="63"/>
      <c r="F26" s="60"/>
    </row>
    <row r="27" customFormat="false" ht="14.1" hidden="false" customHeight="true" outlineLevel="0" collapsed="false">
      <c r="A27" s="1" t="s">
        <v>18</v>
      </c>
      <c r="B27" s="23" t="s">
        <v>19</v>
      </c>
      <c r="C27" s="27"/>
      <c r="D27" s="27" t="n">
        <v>50503</v>
      </c>
      <c r="E27" s="63"/>
    </row>
    <row r="28" customFormat="false" ht="14.1" hidden="false" customHeight="true" outlineLevel="0" collapsed="false">
      <c r="A28" s="1" t="s">
        <v>20</v>
      </c>
      <c r="B28" s="23" t="s">
        <v>21</v>
      </c>
      <c r="C28" s="29"/>
      <c r="D28" s="29" t="n">
        <v>117.02</v>
      </c>
      <c r="E28" s="63"/>
    </row>
    <row r="29" customFormat="false" ht="14.1" hidden="false" customHeight="true" outlineLevel="0" collapsed="false">
      <c r="A29" s="1" t="s">
        <v>22</v>
      </c>
      <c r="B29" s="23" t="s">
        <v>23</v>
      </c>
      <c r="C29" s="27"/>
      <c r="D29" s="27" t="n">
        <v>99.5588606430988</v>
      </c>
      <c r="E29" s="63"/>
    </row>
    <row r="30" customFormat="false" ht="14.1" hidden="false" customHeight="true" outlineLevel="0" collapsed="false">
      <c r="A30" s="1" t="s">
        <v>24</v>
      </c>
      <c r="B30" s="23" t="s">
        <v>23</v>
      </c>
      <c r="C30" s="30"/>
      <c r="D30" s="30" t="n">
        <v>-0.443094019007122</v>
      </c>
      <c r="E30" s="63"/>
    </row>
    <row r="31" customFormat="false" ht="14.1" hidden="false" customHeight="true" outlineLevel="0" collapsed="false">
      <c r="A31" s="1" t="s">
        <v>25</v>
      </c>
      <c r="B31" s="23" t="s">
        <v>23</v>
      </c>
      <c r="C31" s="19"/>
      <c r="D31" s="19" t="n">
        <v>48.0223617078853</v>
      </c>
      <c r="E31" s="63"/>
    </row>
    <row r="32" customFormat="false" ht="14.1" hidden="false" customHeight="true" outlineLevel="0" collapsed="false">
      <c r="A32" s="1" t="s">
        <v>26</v>
      </c>
      <c r="B32" s="23" t="s">
        <v>9</v>
      </c>
      <c r="C32" s="20"/>
      <c r="D32" s="20" t="n">
        <v>0.123389013193936</v>
      </c>
      <c r="E32" s="63"/>
    </row>
    <row r="33" customFormat="false" ht="14.1" hidden="false" customHeight="true" outlineLevel="0" collapsed="false">
      <c r="A33" s="1" t="s">
        <v>27</v>
      </c>
      <c r="B33" s="23" t="s">
        <v>9</v>
      </c>
      <c r="C33" s="20"/>
      <c r="D33" s="20" t="n">
        <v>0.255807276705581</v>
      </c>
      <c r="E33" s="63"/>
    </row>
    <row r="34" customFormat="false" ht="14.1" hidden="false" customHeight="true" outlineLevel="0" collapsed="false">
      <c r="A34" s="42" t="s">
        <v>28</v>
      </c>
      <c r="B34" s="23" t="s">
        <v>23</v>
      </c>
      <c r="C34" s="21"/>
      <c r="D34" s="21" t="n">
        <v>48.2351459203989</v>
      </c>
      <c r="E34" s="63"/>
    </row>
    <row r="35" customFormat="false" ht="12.75" hidden="false" customHeight="true" outlineLevel="0" collapsed="false">
      <c r="A35" s="22" t="s">
        <v>44</v>
      </c>
      <c r="B35" s="23"/>
      <c r="C35" s="24"/>
      <c r="D35" s="24"/>
    </row>
    <row r="36" customFormat="false" ht="12.75" hidden="false" customHeight="true" outlineLevel="0" collapsed="false">
      <c r="A36" s="22"/>
      <c r="B36" s="23"/>
      <c r="C36" s="24"/>
      <c r="D36" s="24"/>
    </row>
    <row r="37" customFormat="false" ht="14.1" hidden="false" customHeight="true" outlineLevel="0" collapsed="false">
      <c r="A37" s="43" t="s">
        <v>8</v>
      </c>
      <c r="B37" s="23" t="s">
        <v>9</v>
      </c>
      <c r="C37" s="27" t="n">
        <v>3417090.82</v>
      </c>
      <c r="D37" s="27" t="n">
        <v>4135701.62</v>
      </c>
      <c r="E37" s="63" t="n">
        <v>21.0299005163697</v>
      </c>
    </row>
    <row r="38" customFormat="false" ht="14.1" hidden="false" customHeight="true" outlineLevel="0" collapsed="false">
      <c r="A38" s="1" t="s">
        <v>10</v>
      </c>
      <c r="B38" s="23" t="s">
        <v>9</v>
      </c>
      <c r="C38" s="27" t="n">
        <v>3683823.03</v>
      </c>
      <c r="D38" s="27" t="n">
        <v>4924364.75</v>
      </c>
      <c r="E38" s="63" t="n">
        <v>33.6753885813022</v>
      </c>
    </row>
    <row r="39" customFormat="false" ht="14.1" hidden="false" customHeight="true" outlineLevel="0" collapsed="false">
      <c r="A39" s="1" t="s">
        <v>11</v>
      </c>
      <c r="B39" s="23" t="s">
        <v>9</v>
      </c>
      <c r="C39" s="27" t="n">
        <v>-266732.21</v>
      </c>
      <c r="D39" s="27" t="n">
        <v>-788663.13</v>
      </c>
      <c r="E39" s="63" t="n">
        <v>195.67600028508</v>
      </c>
    </row>
    <row r="40" customFormat="false" ht="14.1" hidden="false" customHeight="true" outlineLevel="0" collapsed="false">
      <c r="A40" s="1" t="s">
        <v>12</v>
      </c>
      <c r="B40" s="23" t="s">
        <v>13</v>
      </c>
      <c r="C40" s="27" t="n">
        <v>23392.95</v>
      </c>
      <c r="D40" s="27" t="n">
        <v>20014.023</v>
      </c>
      <c r="E40" s="63" t="n">
        <v>-14.4442107558046</v>
      </c>
    </row>
    <row r="41" customFormat="false" ht="14.1" hidden="false" customHeight="true" outlineLevel="0" collapsed="false">
      <c r="A41" s="43" t="s">
        <v>14</v>
      </c>
      <c r="B41" s="23" t="s">
        <v>15</v>
      </c>
      <c r="C41" s="27" t="n">
        <v>14429.612</v>
      </c>
      <c r="D41" s="27" t="n">
        <v>12868.754</v>
      </c>
      <c r="E41" s="63" t="n">
        <v>-10.8170476101506</v>
      </c>
    </row>
    <row r="42" customFormat="false" ht="14.1" hidden="false" customHeight="true" outlineLevel="0" collapsed="false">
      <c r="A42" s="43" t="s">
        <v>16</v>
      </c>
      <c r="B42" s="23" t="s">
        <v>17</v>
      </c>
      <c r="C42" s="27" t="n">
        <v>24185</v>
      </c>
      <c r="D42" s="27" t="n">
        <v>22037</v>
      </c>
      <c r="E42" s="63" t="n">
        <v>-8.88153814347736</v>
      </c>
    </row>
    <row r="43" customFormat="false" ht="14.1" hidden="false" customHeight="true" outlineLevel="0" collapsed="false">
      <c r="A43" s="1" t="s">
        <v>18</v>
      </c>
      <c r="B43" s="23" t="s">
        <v>19</v>
      </c>
      <c r="C43" s="27" t="n">
        <v>779765</v>
      </c>
      <c r="D43" s="27" t="n">
        <v>668682</v>
      </c>
      <c r="E43" s="63" t="n">
        <v>-14.2457022308003</v>
      </c>
    </row>
    <row r="44" customFormat="false" ht="14.1" hidden="false" customHeight="true" outlineLevel="0" collapsed="false">
      <c r="A44" s="1" t="s">
        <v>20</v>
      </c>
      <c r="B44" s="23" t="s">
        <v>21</v>
      </c>
      <c r="C44" s="29" t="n">
        <v>1909.85</v>
      </c>
      <c r="D44" s="29" t="n">
        <v>1672.13</v>
      </c>
      <c r="E44" s="63" t="n">
        <v>-12.4470508155091</v>
      </c>
    </row>
    <row r="45" customFormat="false" ht="14.1" hidden="false" customHeight="true" outlineLevel="0" collapsed="false">
      <c r="A45" s="1" t="s">
        <v>22</v>
      </c>
      <c r="B45" s="23" t="s">
        <v>23</v>
      </c>
      <c r="C45" s="27" t="n">
        <v>92.7593641760799</v>
      </c>
      <c r="D45" s="27" t="n">
        <v>83.9844696719511</v>
      </c>
      <c r="E45" s="63" t="n">
        <v>-9.45984761977442</v>
      </c>
    </row>
    <row r="46" customFormat="false" ht="14.1" hidden="false" customHeight="true" outlineLevel="0" collapsed="false">
      <c r="A46" s="1" t="s">
        <v>24</v>
      </c>
      <c r="B46" s="23" t="s">
        <v>23</v>
      </c>
      <c r="C46" s="30" t="n">
        <v>-7.80582735579735</v>
      </c>
      <c r="D46" s="30" t="n">
        <v>-19.0696332198163</v>
      </c>
      <c r="E46" s="63" t="n">
        <v>144.299961433984</v>
      </c>
    </row>
    <row r="47" customFormat="false" ht="14.1" hidden="false" customHeight="true" outlineLevel="0" collapsed="false">
      <c r="A47" s="1" t="s">
        <v>25</v>
      </c>
      <c r="B47" s="23" t="s">
        <v>23</v>
      </c>
      <c r="C47" s="19" t="n">
        <v>61.6835927063496</v>
      </c>
      <c r="D47" s="19" t="n">
        <v>64.298686975627</v>
      </c>
      <c r="E47" s="63" t="n">
        <v>4.23952975911581</v>
      </c>
    </row>
    <row r="48" customFormat="false" ht="14.1" hidden="false" customHeight="true" outlineLevel="0" collapsed="false">
      <c r="A48" s="1" t="s">
        <v>26</v>
      </c>
      <c r="B48" s="23" t="s">
        <v>9</v>
      </c>
      <c r="C48" s="20" t="n">
        <v>0.157475779241182</v>
      </c>
      <c r="D48" s="20" t="n">
        <v>0.24604572254164</v>
      </c>
      <c r="E48" s="63" t="n">
        <v>56.2435339118464</v>
      </c>
    </row>
    <row r="49" customFormat="false" ht="14.1" hidden="false" customHeight="true" outlineLevel="0" collapsed="false">
      <c r="A49" s="1" t="s">
        <v>27</v>
      </c>
      <c r="B49" s="23" t="s">
        <v>9</v>
      </c>
      <c r="C49" s="20" t="n">
        <v>0.23681099810584</v>
      </c>
      <c r="D49" s="20" t="n">
        <v>0.321375450956635</v>
      </c>
      <c r="E49" s="63" t="n">
        <v>35.7096813607451</v>
      </c>
    </row>
    <row r="50" customFormat="false" ht="14.1" hidden="false" customHeight="true" outlineLevel="0" collapsed="false">
      <c r="A50" s="53" t="s">
        <v>28</v>
      </c>
      <c r="B50" s="56" t="s">
        <v>23</v>
      </c>
      <c r="C50" s="33" t="n">
        <v>66.4985074598604</v>
      </c>
      <c r="D50" s="33" t="n">
        <v>76.5602107470369</v>
      </c>
      <c r="E50" s="69" t="n">
        <v>15.1307204800798</v>
      </c>
    </row>
    <row r="51" customFormat="false" ht="30" hidden="false" customHeight="true" outlineLevel="0" collapsed="false">
      <c r="A51" s="4" t="s">
        <v>62</v>
      </c>
      <c r="B51" s="4"/>
      <c r="C51" s="4"/>
      <c r="D51" s="4"/>
      <c r="E51" s="4"/>
    </row>
    <row r="52" customFormat="false" ht="18.75" hidden="false" customHeight="true" outlineLevel="0" collapsed="false">
      <c r="A52" s="35" t="s">
        <v>2</v>
      </c>
      <c r="B52" s="7" t="s">
        <v>3</v>
      </c>
      <c r="C52" s="7" t="s">
        <v>4</v>
      </c>
      <c r="D52" s="7" t="s">
        <v>5</v>
      </c>
      <c r="E52" s="36" t="s">
        <v>6</v>
      </c>
    </row>
    <row r="53" customFormat="false" ht="18" hidden="false" customHeight="true" outlineLevel="0" collapsed="false">
      <c r="A53" s="9" t="s">
        <v>49</v>
      </c>
      <c r="B53" s="10"/>
      <c r="C53" s="11"/>
      <c r="D53" s="11"/>
      <c r="E53" s="12"/>
    </row>
    <row r="54" customFormat="false" ht="15" hidden="false" customHeight="true" outlineLevel="0" collapsed="false">
      <c r="A54" s="9"/>
      <c r="B54" s="10"/>
      <c r="C54" s="11"/>
      <c r="D54" s="11"/>
      <c r="E54" s="13"/>
    </row>
    <row r="55" customFormat="false" ht="14.1" hidden="false" customHeight="true" outlineLevel="0" collapsed="false">
      <c r="A55" s="43" t="s">
        <v>8</v>
      </c>
      <c r="B55" s="23" t="s">
        <v>9</v>
      </c>
      <c r="C55" s="27" t="n">
        <v>293689695.33</v>
      </c>
      <c r="D55" s="27" t="n">
        <v>551454900</v>
      </c>
      <c r="E55" s="63" t="n">
        <v>87.7678749948533</v>
      </c>
    </row>
    <row r="56" customFormat="false" ht="14.1" hidden="false" customHeight="true" outlineLevel="0" collapsed="false">
      <c r="A56" s="1" t="s">
        <v>10</v>
      </c>
      <c r="B56" s="23" t="s">
        <v>9</v>
      </c>
      <c r="C56" s="27" t="n">
        <v>293323966.5</v>
      </c>
      <c r="D56" s="27" t="n">
        <v>636392067</v>
      </c>
      <c r="E56" s="63" t="n">
        <v>116.958769033965</v>
      </c>
    </row>
    <row r="57" customFormat="false" ht="14.1" hidden="false" customHeight="true" outlineLevel="0" collapsed="false">
      <c r="A57" s="1" t="s">
        <v>11</v>
      </c>
      <c r="B57" s="23" t="s">
        <v>9</v>
      </c>
      <c r="C57" s="27" t="n">
        <v>365728.829999983</v>
      </c>
      <c r="D57" s="27" t="n">
        <v>-84937167</v>
      </c>
      <c r="E57" s="63" t="n">
        <v>-23324.0829906693</v>
      </c>
    </row>
    <row r="58" customFormat="false" ht="14.1" hidden="false" customHeight="true" outlineLevel="0" collapsed="false">
      <c r="A58" s="1" t="s">
        <v>12</v>
      </c>
      <c r="B58" s="23" t="s">
        <v>13</v>
      </c>
      <c r="C58" s="27" t="n">
        <v>3311858</v>
      </c>
      <c r="D58" s="27" t="n">
        <v>5762787</v>
      </c>
      <c r="E58" s="63" t="n">
        <v>74.0046523733807</v>
      </c>
    </row>
    <row r="59" customFormat="false" ht="14.1" hidden="false" customHeight="true" outlineLevel="0" collapsed="false">
      <c r="A59" s="43" t="s">
        <v>14</v>
      </c>
      <c r="B59" s="23" t="s">
        <v>15</v>
      </c>
      <c r="C59" s="27" t="n">
        <v>1877393</v>
      </c>
      <c r="D59" s="27" t="n">
        <v>3101129</v>
      </c>
      <c r="E59" s="63" t="n">
        <v>65.1827294551541</v>
      </c>
    </row>
    <row r="60" customFormat="false" ht="14.1" hidden="false" customHeight="true" outlineLevel="0" collapsed="false">
      <c r="A60" s="43" t="s">
        <v>16</v>
      </c>
      <c r="B60" s="23" t="s">
        <v>17</v>
      </c>
      <c r="C60" s="27" t="n">
        <v>221447</v>
      </c>
      <c r="D60" s="27" t="n">
        <v>542712</v>
      </c>
      <c r="E60" s="63" t="n">
        <v>145.075345342226</v>
      </c>
    </row>
    <row r="61" customFormat="false" ht="14.1" hidden="false" customHeight="true" outlineLevel="0" collapsed="false">
      <c r="A61" s="1" t="s">
        <v>18</v>
      </c>
      <c r="B61" s="23" t="s">
        <v>19</v>
      </c>
      <c r="C61" s="27" t="n">
        <v>14848367</v>
      </c>
      <c r="D61" s="27" t="n">
        <v>29476329</v>
      </c>
      <c r="E61" s="63" t="n">
        <v>98.5156280148517</v>
      </c>
    </row>
    <row r="62" customFormat="false" ht="14.1" hidden="false" customHeight="true" outlineLevel="0" collapsed="false">
      <c r="A62" s="1" t="s">
        <v>20</v>
      </c>
      <c r="B62" s="23" t="s">
        <v>21</v>
      </c>
      <c r="C62" s="29" t="n">
        <v>19120.71</v>
      </c>
      <c r="D62" s="29" t="n">
        <v>40682.02</v>
      </c>
      <c r="E62" s="63" t="n">
        <v>112.764170368151</v>
      </c>
    </row>
    <row r="63" customFormat="false" ht="14.1" hidden="false" customHeight="true" outlineLevel="0" collapsed="false">
      <c r="A63" s="1" t="s">
        <v>22</v>
      </c>
      <c r="B63" s="23" t="s">
        <v>23</v>
      </c>
      <c r="C63" s="27" t="n">
        <v>100.124684264421</v>
      </c>
      <c r="D63" s="27" t="n">
        <v>86.653327185488</v>
      </c>
      <c r="E63" s="63" t="n">
        <v>-13.4545813331665</v>
      </c>
    </row>
    <row r="64" customFormat="false" ht="14.1" hidden="false" customHeight="true" outlineLevel="0" collapsed="false">
      <c r="A64" s="1" t="s">
        <v>24</v>
      </c>
      <c r="B64" s="23" t="s">
        <v>23</v>
      </c>
      <c r="C64" s="30" t="n">
        <v>0.124528996357546</v>
      </c>
      <c r="D64" s="30" t="n">
        <v>-15.4023777828432</v>
      </c>
      <c r="E64" s="63" t="n">
        <v>-12468.5071215222</v>
      </c>
    </row>
    <row r="65" customFormat="false" ht="14.1" hidden="false" customHeight="true" outlineLevel="0" collapsed="false">
      <c r="A65" s="1" t="s">
        <v>25</v>
      </c>
      <c r="B65" s="23" t="s">
        <v>23</v>
      </c>
      <c r="C65" s="19" t="n">
        <v>56.6870016770043</v>
      </c>
      <c r="D65" s="19" t="n">
        <v>53.8130074909935</v>
      </c>
      <c r="E65" s="63" t="n">
        <v>-5.06993508386003</v>
      </c>
    </row>
    <row r="66" customFormat="false" ht="14.1" hidden="false" customHeight="true" outlineLevel="0" collapsed="false">
      <c r="A66" s="1" t="s">
        <v>26</v>
      </c>
      <c r="B66" s="23" t="s">
        <v>9</v>
      </c>
      <c r="C66" s="20" t="n">
        <v>0.0885677968379079</v>
      </c>
      <c r="D66" s="20" t="n">
        <v>0.110431301208946</v>
      </c>
      <c r="E66" s="63" t="n">
        <v>24.6856139043989</v>
      </c>
    </row>
    <row r="67" customFormat="false" ht="14.1" hidden="false" customHeight="true" outlineLevel="0" collapsed="false">
      <c r="A67" s="1" t="s">
        <v>27</v>
      </c>
      <c r="B67" s="23" t="s">
        <v>9</v>
      </c>
      <c r="C67" s="20" t="n">
        <v>0.156434851589411</v>
      </c>
      <c r="D67" s="20" t="n">
        <v>0.177823915096728</v>
      </c>
      <c r="E67" s="63" t="n">
        <v>13.6728250067033</v>
      </c>
    </row>
    <row r="68" customFormat="false" ht="14.1" hidden="false" customHeight="true" outlineLevel="0" collapsed="false">
      <c r="A68" s="42" t="s">
        <v>28</v>
      </c>
      <c r="B68" s="23" t="s">
        <v>23</v>
      </c>
      <c r="C68" s="21" t="n">
        <v>56.6164099227507</v>
      </c>
      <c r="D68" s="21" t="n">
        <v>62.101490201066</v>
      </c>
      <c r="E68" s="63" t="n">
        <v>9.68814569097427</v>
      </c>
    </row>
    <row r="69" customFormat="false" ht="15" hidden="false" customHeight="true" outlineLevel="0" collapsed="false">
      <c r="A69" s="22" t="s">
        <v>51</v>
      </c>
      <c r="B69" s="23"/>
      <c r="C69" s="24"/>
      <c r="D69" s="24"/>
    </row>
    <row r="70" customFormat="false" ht="15" hidden="false" customHeight="true" outlineLevel="0" collapsed="false">
      <c r="A70" s="22"/>
      <c r="B70" s="23"/>
      <c r="C70" s="24"/>
      <c r="D70" s="24"/>
    </row>
    <row r="71" customFormat="false" ht="14.1" hidden="false" customHeight="true" outlineLevel="0" collapsed="false">
      <c r="A71" s="43" t="s">
        <v>8</v>
      </c>
      <c r="B71" s="23" t="s">
        <v>9</v>
      </c>
      <c r="C71" s="27" t="n">
        <v>179639633</v>
      </c>
      <c r="D71" s="27" t="n">
        <v>109640686</v>
      </c>
      <c r="E71" s="63" t="n">
        <v>-38.9663159688152</v>
      </c>
    </row>
    <row r="72" customFormat="false" ht="14.1" hidden="false" customHeight="true" outlineLevel="0" collapsed="false">
      <c r="A72" s="1" t="s">
        <v>10</v>
      </c>
      <c r="B72" s="23" t="s">
        <v>9</v>
      </c>
      <c r="C72" s="27" t="n">
        <v>242403234</v>
      </c>
      <c r="D72" s="27" t="n">
        <v>159824758</v>
      </c>
      <c r="E72" s="63" t="n">
        <v>-34.0665735507473</v>
      </c>
    </row>
    <row r="73" customFormat="false" ht="14.1" hidden="false" customHeight="true" outlineLevel="0" collapsed="false">
      <c r="A73" s="1" t="s">
        <v>11</v>
      </c>
      <c r="B73" s="23" t="s">
        <v>9</v>
      </c>
      <c r="C73" s="27" t="n">
        <v>-62763601</v>
      </c>
      <c r="D73" s="27" t="n">
        <v>-50184072</v>
      </c>
      <c r="E73" s="63" t="n">
        <v>-20.0427139290494</v>
      </c>
    </row>
    <row r="74" customFormat="false" ht="14.1" hidden="false" customHeight="true" outlineLevel="0" collapsed="false">
      <c r="A74" s="1" t="s">
        <v>12</v>
      </c>
      <c r="B74" s="23" t="s">
        <v>13</v>
      </c>
      <c r="C74" s="27" t="n">
        <v>2684544</v>
      </c>
      <c r="D74" s="27" t="n">
        <v>1377116</v>
      </c>
      <c r="E74" s="63" t="n">
        <v>-48.7020514470987</v>
      </c>
    </row>
    <row r="75" customFormat="false" ht="14.1" hidden="false" customHeight="true" outlineLevel="0" collapsed="false">
      <c r="A75" s="43" t="s">
        <v>14</v>
      </c>
      <c r="B75" s="23" t="s">
        <v>15</v>
      </c>
      <c r="C75" s="27" t="n">
        <v>1649831</v>
      </c>
      <c r="D75" s="27" t="n">
        <v>878830</v>
      </c>
      <c r="E75" s="63" t="n">
        <v>-46.7321198353043</v>
      </c>
    </row>
    <row r="76" customFormat="false" ht="14.1" hidden="false" customHeight="true" outlineLevel="0" collapsed="false">
      <c r="A76" s="43" t="s">
        <v>16</v>
      </c>
      <c r="B76" s="23" t="s">
        <v>17</v>
      </c>
      <c r="C76" s="27" t="n">
        <v>307492</v>
      </c>
      <c r="D76" s="27" t="n">
        <v>186069</v>
      </c>
      <c r="E76" s="63" t="n">
        <v>-39.4881818063559</v>
      </c>
    </row>
    <row r="77" customFormat="false" ht="14.1" hidden="false" customHeight="true" outlineLevel="0" collapsed="false">
      <c r="A77" s="1" t="s">
        <v>18</v>
      </c>
      <c r="B77" s="23" t="s">
        <v>19</v>
      </c>
      <c r="C77" s="27" t="n">
        <v>13440640</v>
      </c>
      <c r="D77" s="27" t="n">
        <v>7229223</v>
      </c>
      <c r="E77" s="63" t="n">
        <v>-46.213699645255</v>
      </c>
    </row>
    <row r="78" customFormat="false" ht="14.1" hidden="false" customHeight="true" outlineLevel="0" collapsed="false">
      <c r="A78" s="1" t="s">
        <v>20</v>
      </c>
      <c r="B78" s="23" t="s">
        <v>21</v>
      </c>
      <c r="C78" s="29" t="n">
        <v>17406.53</v>
      </c>
      <c r="D78" s="29" t="n">
        <v>9605.59</v>
      </c>
      <c r="E78" s="63" t="n">
        <v>-44.816169563951</v>
      </c>
    </row>
    <row r="79" customFormat="false" ht="14.1" hidden="false" customHeight="true" outlineLevel="0" collapsed="false">
      <c r="A79" s="1" t="s">
        <v>22</v>
      </c>
      <c r="B79" s="23" t="s">
        <v>23</v>
      </c>
      <c r="C79" s="27" t="n">
        <v>74.1077707733883</v>
      </c>
      <c r="D79" s="27" t="n">
        <v>68.6005643756395</v>
      </c>
      <c r="E79" s="63" t="n">
        <v>-7.43134807628894</v>
      </c>
    </row>
    <row r="80" customFormat="false" ht="14.1" hidden="false" customHeight="true" outlineLevel="0" collapsed="false">
      <c r="A80" s="1" t="s">
        <v>24</v>
      </c>
      <c r="B80" s="23" t="s">
        <v>23</v>
      </c>
      <c r="C80" s="30" t="n">
        <v>-34.9386156895567</v>
      </c>
      <c r="D80" s="30" t="n">
        <v>-45.7713954836073</v>
      </c>
      <c r="E80" s="63" t="n">
        <v>31.0051774526618</v>
      </c>
    </row>
    <row r="81" customFormat="false" ht="14.1" hidden="false" customHeight="true" outlineLevel="0" collapsed="false">
      <c r="A81" s="1" t="s">
        <v>25</v>
      </c>
      <c r="B81" s="23" t="s">
        <v>23</v>
      </c>
      <c r="C81" s="19" t="n">
        <v>61.456657070996</v>
      </c>
      <c r="D81" s="19" t="n">
        <v>63.8167009896044</v>
      </c>
      <c r="E81" s="63" t="n">
        <v>3.84017620073598</v>
      </c>
    </row>
    <row r="82" customFormat="false" ht="14.1" hidden="false" customHeight="true" outlineLevel="0" collapsed="false">
      <c r="A82" s="1" t="s">
        <v>26</v>
      </c>
      <c r="B82" s="23" t="s">
        <v>9</v>
      </c>
      <c r="C82" s="20" t="n">
        <v>0.0902958692425976</v>
      </c>
      <c r="D82" s="20" t="n">
        <v>0.116057585562872</v>
      </c>
      <c r="E82" s="63" t="n">
        <v>28.5303375850566</v>
      </c>
    </row>
    <row r="83" customFormat="false" ht="14.1" hidden="false" customHeight="true" outlineLevel="0" collapsed="false">
      <c r="A83" s="1" t="s">
        <v>27</v>
      </c>
      <c r="B83" s="23" t="s">
        <v>9</v>
      </c>
      <c r="C83" s="20" t="n">
        <v>0.108883657174583</v>
      </c>
      <c r="D83" s="20" t="n">
        <v>0.124757559482494</v>
      </c>
      <c r="E83" s="63" t="n">
        <v>14.578774005045</v>
      </c>
    </row>
    <row r="84" customFormat="false" ht="14.1" hidden="false" customHeight="true" outlineLevel="0" collapsed="false">
      <c r="A84" s="42" t="s">
        <v>28</v>
      </c>
      <c r="B84" s="23" t="s">
        <v>23</v>
      </c>
      <c r="C84" s="21" t="n">
        <v>82.9287623006801</v>
      </c>
      <c r="D84" s="21" t="n">
        <v>93.0264955841473</v>
      </c>
      <c r="E84" s="63" t="n">
        <v>12.1763945383089</v>
      </c>
    </row>
    <row r="85" customFormat="false" ht="15.75" hidden="false" customHeight="true" outlineLevel="0" collapsed="false">
      <c r="A85" s="22" t="s">
        <v>55</v>
      </c>
      <c r="B85" s="23"/>
      <c r="C85" s="24"/>
      <c r="D85" s="24"/>
      <c r="E85" s="42"/>
    </row>
    <row r="86" customFormat="false" ht="13.5" hidden="false" customHeight="true" outlineLevel="0" collapsed="false">
      <c r="A86" s="22"/>
      <c r="B86" s="23"/>
      <c r="C86" s="24"/>
      <c r="D86" s="24"/>
      <c r="E86" s="42"/>
    </row>
    <row r="87" customFormat="false" ht="14.1" hidden="false" customHeight="true" outlineLevel="0" collapsed="false">
      <c r="A87" s="43" t="s">
        <v>8</v>
      </c>
      <c r="B87" s="23" t="s">
        <v>9</v>
      </c>
      <c r="C87" s="27" t="n">
        <v>3133200907</v>
      </c>
      <c r="D87" s="27" t="n">
        <v>3602679829</v>
      </c>
      <c r="E87" s="63" t="n">
        <v>14.9840031308276</v>
      </c>
    </row>
    <row r="88" customFormat="false" ht="14.1" hidden="false" customHeight="true" outlineLevel="0" collapsed="false">
      <c r="A88" s="1" t="s">
        <v>10</v>
      </c>
      <c r="B88" s="23" t="s">
        <v>9</v>
      </c>
      <c r="C88" s="27" t="n">
        <v>3190693318</v>
      </c>
      <c r="D88" s="27" t="n">
        <v>3939794049</v>
      </c>
      <c r="E88" s="63" t="n">
        <v>23.4776788723008</v>
      </c>
    </row>
    <row r="89" customFormat="false" ht="14.1" hidden="false" customHeight="true" outlineLevel="0" collapsed="false">
      <c r="A89" s="1" t="s">
        <v>11</v>
      </c>
      <c r="B89" s="23" t="s">
        <v>9</v>
      </c>
      <c r="C89" s="27" t="n">
        <v>-57492411</v>
      </c>
      <c r="D89" s="27" t="n">
        <v>-337114220</v>
      </c>
      <c r="E89" s="63" t="n">
        <v>486.362989717025</v>
      </c>
    </row>
    <row r="90" customFormat="false" ht="14.1" hidden="false" customHeight="true" outlineLevel="0" collapsed="false">
      <c r="A90" s="1" t="s">
        <v>12</v>
      </c>
      <c r="B90" s="23" t="s">
        <v>13</v>
      </c>
      <c r="C90" s="27" t="n">
        <v>25240246</v>
      </c>
      <c r="D90" s="27" t="n">
        <v>26057525</v>
      </c>
      <c r="E90" s="63" t="n">
        <v>3.2379993443804</v>
      </c>
    </row>
    <row r="91" customFormat="false" ht="14.1" hidden="false" customHeight="true" outlineLevel="0" collapsed="false">
      <c r="A91" s="43" t="s">
        <v>14</v>
      </c>
      <c r="B91" s="23" t="s">
        <v>15</v>
      </c>
      <c r="C91" s="27" t="n">
        <v>18989727</v>
      </c>
      <c r="D91" s="27" t="n">
        <v>18394795</v>
      </c>
      <c r="E91" s="63" t="n">
        <v>-3.13291497028894</v>
      </c>
    </row>
    <row r="92" customFormat="false" ht="14.1" hidden="false" customHeight="true" outlineLevel="0" collapsed="false">
      <c r="A92" s="43" t="s">
        <v>16</v>
      </c>
      <c r="B92" s="23" t="s">
        <v>17</v>
      </c>
      <c r="C92" s="27" t="n">
        <v>3867670</v>
      </c>
      <c r="D92" s="27" t="n">
        <v>3772425</v>
      </c>
      <c r="E92" s="63" t="n">
        <v>-2.462593757999</v>
      </c>
    </row>
    <row r="93" customFormat="false" ht="14.1" hidden="false" customHeight="true" outlineLevel="0" collapsed="false">
      <c r="A93" s="1" t="s">
        <v>18</v>
      </c>
      <c r="B93" s="23" t="s">
        <v>19</v>
      </c>
      <c r="C93" s="27" t="n">
        <v>125918695</v>
      </c>
      <c r="D93" s="27" t="n">
        <v>129764818</v>
      </c>
      <c r="E93" s="63" t="n">
        <v>3.05444953983998</v>
      </c>
    </row>
    <row r="94" customFormat="false" ht="14.1" hidden="false" customHeight="true" outlineLevel="0" collapsed="false">
      <c r="A94" s="1" t="s">
        <v>20</v>
      </c>
      <c r="B94" s="23" t="s">
        <v>21</v>
      </c>
      <c r="C94" s="29" t="n">
        <v>159339.59</v>
      </c>
      <c r="D94" s="29" t="n">
        <v>163560.6</v>
      </c>
      <c r="E94" s="63" t="n">
        <v>2.6490654331419</v>
      </c>
    </row>
    <row r="95" customFormat="false" ht="14.1" hidden="false" customHeight="true" outlineLevel="0" collapsed="false">
      <c r="A95" s="1" t="s">
        <v>22</v>
      </c>
      <c r="B95" s="23" t="s">
        <v>23</v>
      </c>
      <c r="C95" s="27" t="n">
        <v>98.1981216848494</v>
      </c>
      <c r="D95" s="27" t="n">
        <v>91.4433542513329</v>
      </c>
      <c r="E95" s="63" t="n">
        <v>-6.87871348007541</v>
      </c>
    </row>
    <row r="96" customFormat="false" ht="14.1" hidden="false" customHeight="true" outlineLevel="0" collapsed="false">
      <c r="A96" s="1" t="s">
        <v>24</v>
      </c>
      <c r="B96" s="23" t="s">
        <v>23</v>
      </c>
      <c r="C96" s="30" t="n">
        <v>-1.8349417323209</v>
      </c>
      <c r="D96" s="30" t="n">
        <v>-9.35731832971605</v>
      </c>
      <c r="E96" s="63" t="n">
        <v>409.951796555446</v>
      </c>
    </row>
    <row r="97" customFormat="false" ht="14.1" hidden="false" customHeight="true" outlineLevel="0" collapsed="false">
      <c r="A97" s="1" t="s">
        <v>25</v>
      </c>
      <c r="B97" s="23" t="s">
        <v>23</v>
      </c>
      <c r="C97" s="19" t="n">
        <v>75.2359030098201</v>
      </c>
      <c r="D97" s="19" t="n">
        <v>70.5930244718176</v>
      </c>
      <c r="E97" s="63" t="n">
        <v>-6.17109432101383</v>
      </c>
    </row>
    <row r="98" customFormat="false" ht="14.1" hidden="false" customHeight="true" outlineLevel="0" collapsed="false">
      <c r="A98" s="1" t="s">
        <v>26</v>
      </c>
      <c r="B98" s="23" t="s">
        <v>9</v>
      </c>
      <c r="C98" s="20" t="n">
        <v>0.126412924739323</v>
      </c>
      <c r="D98" s="20" t="n">
        <v>0.151196019153776</v>
      </c>
      <c r="E98" s="63" t="n">
        <v>19.6048738414671</v>
      </c>
    </row>
    <row r="99" customFormat="false" ht="14.1" hidden="false" customHeight="true" outlineLevel="0" collapsed="false">
      <c r="A99" s="1" t="s">
        <v>27</v>
      </c>
      <c r="B99" s="23" t="s">
        <v>9</v>
      </c>
      <c r="C99" s="20" t="n">
        <v>0.164994520826971</v>
      </c>
      <c r="D99" s="20" t="n">
        <v>0.195853219837459</v>
      </c>
      <c r="E99" s="63" t="n">
        <v>18.7028628925499</v>
      </c>
    </row>
    <row r="100" customFormat="false" ht="14.1" hidden="false" customHeight="true" outlineLevel="0" collapsed="false">
      <c r="A100" s="53" t="s">
        <v>28</v>
      </c>
      <c r="B100" s="56" t="s">
        <v>23</v>
      </c>
      <c r="C100" s="33" t="n">
        <v>76.6164379918358</v>
      </c>
      <c r="D100" s="33" t="n">
        <v>77.19863849022</v>
      </c>
      <c r="E100" s="69" t="n">
        <v>0.75988980125421</v>
      </c>
    </row>
    <row r="101" customFormat="false" ht="30" hidden="false" customHeight="true" outlineLevel="0" collapsed="false">
      <c r="A101" s="4" t="s">
        <v>62</v>
      </c>
      <c r="B101" s="4"/>
      <c r="C101" s="4"/>
      <c r="D101" s="4"/>
      <c r="E101" s="4"/>
    </row>
    <row r="102" customFormat="false" ht="18.75" hidden="false" customHeight="true" outlineLevel="0" collapsed="false">
      <c r="A102" s="35" t="s">
        <v>2</v>
      </c>
      <c r="B102" s="7" t="s">
        <v>3</v>
      </c>
      <c r="C102" s="7" t="s">
        <v>4</v>
      </c>
      <c r="D102" s="7" t="s">
        <v>5</v>
      </c>
      <c r="E102" s="36" t="s">
        <v>6</v>
      </c>
    </row>
    <row r="103" customFormat="false" ht="18" hidden="false" customHeight="true" outlineLevel="0" collapsed="false">
      <c r="A103" s="9" t="s">
        <v>57</v>
      </c>
      <c r="B103" s="10"/>
      <c r="C103" s="11"/>
      <c r="D103" s="11"/>
      <c r="E103" s="12"/>
    </row>
    <row r="104" customFormat="false" ht="15" hidden="false" customHeight="true" outlineLevel="0" collapsed="false">
      <c r="A104" s="9"/>
      <c r="B104" s="10"/>
      <c r="C104" s="11"/>
      <c r="D104" s="11"/>
      <c r="E104" s="13"/>
    </row>
    <row r="105" customFormat="false" ht="14.1" hidden="false" customHeight="true" outlineLevel="0" collapsed="false">
      <c r="A105" s="43" t="s">
        <v>8</v>
      </c>
      <c r="B105" s="23" t="s">
        <v>9</v>
      </c>
      <c r="C105" s="27" t="n">
        <v>150702556</v>
      </c>
      <c r="D105" s="27" t="n">
        <v>0</v>
      </c>
      <c r="E105" s="63"/>
    </row>
    <row r="106" customFormat="false" ht="14.1" hidden="false" customHeight="true" outlineLevel="0" collapsed="false">
      <c r="A106" s="1" t="s">
        <v>10</v>
      </c>
      <c r="B106" s="23" t="s">
        <v>9</v>
      </c>
      <c r="C106" s="27" t="n">
        <v>182130261</v>
      </c>
      <c r="D106" s="27" t="n">
        <v>22487</v>
      </c>
      <c r="E106" s="63"/>
    </row>
    <row r="107" customFormat="false" ht="14.1" hidden="false" customHeight="true" outlineLevel="0" collapsed="false">
      <c r="A107" s="1" t="s">
        <v>11</v>
      </c>
      <c r="B107" s="23" t="s">
        <v>9</v>
      </c>
      <c r="C107" s="27" t="n">
        <v>-31427705</v>
      </c>
      <c r="D107" s="27" t="n">
        <v>-22487</v>
      </c>
      <c r="E107" s="63"/>
    </row>
    <row r="108" customFormat="false" ht="14.1" hidden="false" customHeight="true" outlineLevel="0" collapsed="false">
      <c r="A108" s="1" t="s">
        <v>12</v>
      </c>
      <c r="B108" s="23" t="s">
        <v>13</v>
      </c>
      <c r="C108" s="27" t="n">
        <v>2192629</v>
      </c>
      <c r="D108" s="27" t="n">
        <v>0</v>
      </c>
      <c r="E108" s="63"/>
    </row>
    <row r="109" customFormat="false" ht="14.1" hidden="false" customHeight="true" outlineLevel="0" collapsed="false">
      <c r="A109" s="43" t="s">
        <v>14</v>
      </c>
      <c r="B109" s="23" t="s">
        <v>15</v>
      </c>
      <c r="C109" s="27" t="n">
        <v>1281730</v>
      </c>
      <c r="D109" s="27" t="n">
        <v>0</v>
      </c>
      <c r="E109" s="63"/>
    </row>
    <row r="110" customFormat="false" ht="14.1" hidden="false" customHeight="true" outlineLevel="0" collapsed="false">
      <c r="A110" s="43" t="s">
        <v>16</v>
      </c>
      <c r="B110" s="23" t="s">
        <v>17</v>
      </c>
      <c r="C110" s="27" t="n">
        <v>322705</v>
      </c>
      <c r="D110" s="27" t="n">
        <v>0</v>
      </c>
      <c r="E110" s="63"/>
    </row>
    <row r="111" customFormat="false" ht="14.1" hidden="false" customHeight="true" outlineLevel="0" collapsed="false">
      <c r="A111" s="1" t="s">
        <v>18</v>
      </c>
      <c r="B111" s="23" t="s">
        <v>19</v>
      </c>
      <c r="C111" s="27" t="n">
        <v>8450042</v>
      </c>
      <c r="D111" s="27" t="n">
        <v>0</v>
      </c>
      <c r="E111" s="63"/>
    </row>
    <row r="112" customFormat="false" ht="14.1" hidden="false" customHeight="true" outlineLevel="0" collapsed="false">
      <c r="A112" s="1" t="s">
        <v>20</v>
      </c>
      <c r="B112" s="23" t="s">
        <v>21</v>
      </c>
      <c r="C112" s="29" t="n">
        <v>11060.57</v>
      </c>
      <c r="D112" s="27" t="n">
        <v>0</v>
      </c>
      <c r="E112" s="63"/>
    </row>
    <row r="113" customFormat="false" ht="14.1" hidden="false" customHeight="true" outlineLevel="0" collapsed="false">
      <c r="A113" s="1" t="s">
        <v>22</v>
      </c>
      <c r="B113" s="23" t="s">
        <v>23</v>
      </c>
      <c r="C113" s="27" t="n">
        <v>82.7443804080421</v>
      </c>
      <c r="D113" s="27"/>
      <c r="E113" s="63"/>
    </row>
    <row r="114" customFormat="false" ht="14.1" hidden="false" customHeight="true" outlineLevel="0" collapsed="false">
      <c r="A114" s="1" t="s">
        <v>24</v>
      </c>
      <c r="B114" s="23" t="s">
        <v>23</v>
      </c>
      <c r="C114" s="30" t="n">
        <v>-20.854128711659</v>
      </c>
      <c r="D114" s="30"/>
      <c r="E114" s="63"/>
    </row>
    <row r="115" customFormat="false" ht="14.1" hidden="false" customHeight="true" outlineLevel="0" collapsed="false">
      <c r="A115" s="1" t="s">
        <v>25</v>
      </c>
      <c r="B115" s="23" t="s">
        <v>23</v>
      </c>
      <c r="C115" s="19" t="n">
        <v>58.4563097541809</v>
      </c>
      <c r="D115" s="19"/>
      <c r="E115" s="63"/>
    </row>
    <row r="116" customFormat="false" ht="14.1" hidden="false" customHeight="true" outlineLevel="0" collapsed="false">
      <c r="A116" s="1" t="s">
        <v>26</v>
      </c>
      <c r="B116" s="23" t="s">
        <v>9</v>
      </c>
      <c r="C116" s="20" t="n">
        <v>0.0830647870661202</v>
      </c>
      <c r="D116" s="20"/>
      <c r="E116" s="63"/>
    </row>
    <row r="117" customFormat="false" ht="14.1" hidden="false" customHeight="true" outlineLevel="0" collapsed="false">
      <c r="A117" s="1" t="s">
        <v>27</v>
      </c>
      <c r="B117" s="23" t="s">
        <v>9</v>
      </c>
      <c r="C117" s="20" t="n">
        <v>0.117577458591123</v>
      </c>
      <c r="D117" s="20"/>
      <c r="E117" s="63"/>
    </row>
    <row r="118" customFormat="false" ht="14.1" hidden="false" customHeight="true" outlineLevel="0" collapsed="false">
      <c r="A118" s="42" t="s">
        <v>28</v>
      </c>
      <c r="B118" s="23" t="s">
        <v>23</v>
      </c>
      <c r="C118" s="21" t="n">
        <v>70.6468638304039</v>
      </c>
      <c r="D118" s="21"/>
      <c r="E118" s="63"/>
    </row>
    <row r="119" customFormat="false" ht="33" hidden="false" customHeight="true" outlineLevel="0" collapsed="false">
      <c r="A119" s="22" t="s">
        <v>58</v>
      </c>
      <c r="B119" s="23"/>
      <c r="C119" s="24"/>
      <c r="D119" s="24"/>
      <c r="E119" s="42"/>
    </row>
    <row r="120" customFormat="false" ht="15.75" hidden="false" customHeight="true" outlineLevel="0" collapsed="false">
      <c r="A120" s="22"/>
      <c r="B120" s="23"/>
      <c r="C120" s="24"/>
      <c r="D120" s="24"/>
      <c r="E120" s="42"/>
    </row>
    <row r="121" customFormat="false" ht="14.1" hidden="false" customHeight="true" outlineLevel="0" collapsed="false">
      <c r="A121" s="43" t="s">
        <v>8</v>
      </c>
      <c r="B121" s="23" t="s">
        <v>9</v>
      </c>
      <c r="C121" s="27" t="n">
        <v>3774504992.15</v>
      </c>
      <c r="D121" s="27" t="n">
        <v>4268622497.39</v>
      </c>
      <c r="E121" s="63" t="n">
        <v>13.0909220220304</v>
      </c>
      <c r="G121" s="60"/>
      <c r="H121" s="60"/>
    </row>
    <row r="122" customFormat="false" ht="14.1" hidden="false" customHeight="true" outlineLevel="0" collapsed="false">
      <c r="A122" s="1" t="s">
        <v>10</v>
      </c>
      <c r="B122" s="23" t="s">
        <v>9</v>
      </c>
      <c r="C122" s="27" t="n">
        <v>3930853375.53</v>
      </c>
      <c r="D122" s="27" t="n">
        <v>4741474153.21</v>
      </c>
      <c r="E122" s="63" t="n">
        <v>20.6220049500244</v>
      </c>
      <c r="G122" s="60"/>
      <c r="H122" s="60"/>
      <c r="I122" s="60"/>
      <c r="J122" s="60"/>
    </row>
    <row r="123" customFormat="false" ht="14.1" hidden="false" customHeight="true" outlineLevel="0" collapsed="false">
      <c r="A123" s="1" t="s">
        <v>11</v>
      </c>
      <c r="B123" s="23" t="s">
        <v>9</v>
      </c>
      <c r="C123" s="27" t="n">
        <v>-156348383.38</v>
      </c>
      <c r="D123" s="27" t="n">
        <v>-472851655.82</v>
      </c>
      <c r="E123" s="63" t="n">
        <v>202.434630661162</v>
      </c>
      <c r="G123" s="60"/>
    </row>
    <row r="124" customFormat="false" ht="14.1" hidden="false" customHeight="true" outlineLevel="0" collapsed="false">
      <c r="A124" s="1" t="s">
        <v>12</v>
      </c>
      <c r="B124" s="23" t="s">
        <v>13</v>
      </c>
      <c r="C124" s="27" t="n">
        <v>33452669.95</v>
      </c>
      <c r="D124" s="27" t="n">
        <v>33218957.113</v>
      </c>
      <c r="E124" s="63" t="n">
        <v>-0.698637320576556</v>
      </c>
      <c r="G124" s="60"/>
    </row>
    <row r="125" customFormat="false" ht="14.1" hidden="false" customHeight="true" outlineLevel="0" collapsed="false">
      <c r="A125" s="43" t="s">
        <v>14</v>
      </c>
      <c r="B125" s="23" t="s">
        <v>15</v>
      </c>
      <c r="C125" s="27" t="n">
        <v>23813110.612</v>
      </c>
      <c r="D125" s="27" t="n">
        <v>22388350.336</v>
      </c>
      <c r="E125" s="63" t="n">
        <v>-5.98309183211886</v>
      </c>
      <c r="G125" s="60"/>
    </row>
    <row r="126" customFormat="false" ht="14.1" hidden="false" customHeight="true" outlineLevel="0" collapsed="false">
      <c r="A126" s="43" t="s">
        <v>16</v>
      </c>
      <c r="B126" s="23" t="s">
        <v>17</v>
      </c>
      <c r="C126" s="27" t="n">
        <v>4743499</v>
      </c>
      <c r="D126" s="27" t="n">
        <v>4586175</v>
      </c>
      <c r="E126" s="63" t="n">
        <v>-3.31662344611013</v>
      </c>
      <c r="G126" s="60"/>
    </row>
    <row r="127" customFormat="false" ht="14.1" hidden="false" customHeight="true" outlineLevel="0" collapsed="false">
      <c r="A127" s="1" t="s">
        <v>18</v>
      </c>
      <c r="B127" s="23" t="s">
        <v>19</v>
      </c>
      <c r="C127" s="27" t="n">
        <v>164261000</v>
      </c>
      <c r="D127" s="27" t="n">
        <v>167211628</v>
      </c>
      <c r="E127" s="63" t="n">
        <v>1.79630466148386</v>
      </c>
      <c r="G127" s="60"/>
    </row>
    <row r="128" customFormat="false" ht="14.1" hidden="false" customHeight="true" outlineLevel="0" collapsed="false">
      <c r="A128" s="1" t="s">
        <v>20</v>
      </c>
      <c r="B128" s="23" t="s">
        <v>21</v>
      </c>
      <c r="C128" s="29" t="n">
        <v>209768.62</v>
      </c>
      <c r="D128" s="29" t="n">
        <v>215662.19</v>
      </c>
      <c r="E128" s="63" t="n">
        <v>2.80955750197527</v>
      </c>
      <c r="G128" s="60"/>
    </row>
    <row r="129" customFormat="false" ht="14.1" hidden="false" customHeight="true" outlineLevel="0" collapsed="false">
      <c r="A129" s="1" t="s">
        <v>22</v>
      </c>
      <c r="B129" s="23" t="s">
        <v>23</v>
      </c>
      <c r="C129" s="27" t="n">
        <v>96.0225333167275</v>
      </c>
      <c r="D129" s="27" t="n">
        <v>90.0273281991872</v>
      </c>
      <c r="E129" s="63" t="n">
        <v>-6.24353983430662</v>
      </c>
    </row>
    <row r="130" customFormat="false" ht="14.1" hidden="false" customHeight="true" outlineLevel="0" collapsed="false">
      <c r="A130" s="1" t="s">
        <v>24</v>
      </c>
      <c r="B130" s="23" t="s">
        <v>23</v>
      </c>
      <c r="C130" s="30" t="n">
        <v>-4.14222219086117</v>
      </c>
      <c r="D130" s="30" t="n">
        <v>-11.0773828350743</v>
      </c>
      <c r="E130" s="63" t="n">
        <v>167.426089781324</v>
      </c>
    </row>
    <row r="131" customFormat="false" ht="14.1" hidden="false" customHeight="true" outlineLevel="0" collapsed="false">
      <c r="A131" s="1" t="s">
        <v>25</v>
      </c>
      <c r="B131" s="23" t="s">
        <v>23</v>
      </c>
      <c r="C131" s="19" t="n">
        <v>71.1844843702827</v>
      </c>
      <c r="D131" s="19" t="n">
        <v>67.3963070539577</v>
      </c>
      <c r="E131" s="63" t="n">
        <v>-5.32163342873976</v>
      </c>
    </row>
    <row r="132" customFormat="false" ht="14.1" hidden="false" customHeight="true" outlineLevel="0" collapsed="false">
      <c r="A132" s="1" t="s">
        <v>26</v>
      </c>
      <c r="B132" s="23" t="s">
        <v>9</v>
      </c>
      <c r="C132" s="20" t="n">
        <v>0.116948351458267</v>
      </c>
      <c r="D132" s="20" t="n">
        <v>0.142724067317411</v>
      </c>
      <c r="E132" s="63" t="n">
        <v>22.040255837503</v>
      </c>
    </row>
    <row r="133" customFormat="false" ht="14.1" hidden="false" customHeight="true" outlineLevel="0" collapsed="false">
      <c r="A133" s="1" t="s">
        <v>27</v>
      </c>
      <c r="B133" s="23" t="s">
        <v>9</v>
      </c>
      <c r="C133" s="20" t="n">
        <v>0.157923504552779</v>
      </c>
      <c r="D133" s="20" t="n">
        <v>0.190639201787324</v>
      </c>
      <c r="E133" s="63" t="n">
        <v>20.7161671894202</v>
      </c>
    </row>
    <row r="134" customFormat="false" ht="14.1" hidden="false" customHeight="true" outlineLevel="0" collapsed="false">
      <c r="A134" s="53" t="s">
        <v>28</v>
      </c>
      <c r="B134" s="56" t="s">
        <v>23</v>
      </c>
      <c r="C134" s="33" t="n">
        <v>74.0537969882642</v>
      </c>
      <c r="D134" s="33" t="n">
        <v>74.866064261344</v>
      </c>
      <c r="E134" s="55" t="n">
        <v>1.09686107413034</v>
      </c>
    </row>
    <row r="135" customFormat="false" ht="12.75" hidden="false" customHeight="false" outlineLevel="0" collapsed="false">
      <c r="A135" s="70"/>
    </row>
    <row r="136" customFormat="false" ht="12.75" hidden="false" customHeight="false" outlineLevel="0" collapsed="false">
      <c r="A136" s="7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72" customFormat="false" ht="12.75" hidden="false" customHeight="false" outlineLevel="0" collapsed="false">
      <c r="A172" s="42"/>
      <c r="B172" s="72"/>
      <c r="C172" s="73"/>
      <c r="D172" s="73"/>
      <c r="E172" s="68"/>
    </row>
    <row r="173" customFormat="false" ht="12.75" hidden="false" customHeight="false" outlineLevel="0" collapsed="false">
      <c r="A173" s="42"/>
      <c r="B173" s="72"/>
      <c r="C173" s="73"/>
      <c r="D173" s="73"/>
      <c r="E173" s="68"/>
    </row>
  </sheetData>
  <mergeCells count="12">
    <mergeCell ref="A1:E1"/>
    <mergeCell ref="A2:E2"/>
    <mergeCell ref="A4:A5"/>
    <mergeCell ref="A19:A20"/>
    <mergeCell ref="A35:A36"/>
    <mergeCell ref="A51:E51"/>
    <mergeCell ref="A53:A54"/>
    <mergeCell ref="A69:A70"/>
    <mergeCell ref="A85:A86"/>
    <mergeCell ref="A101:E101"/>
    <mergeCell ref="A103:A104"/>
    <mergeCell ref="A119:A120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18055555555556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-&amp;8&amp;P&amp;10-</oddFooter>
  </headerFooter>
  <rowBreaks count="2" manualBreakCount="2">
    <brk id="50" man="true" max="16383" min="0"/>
    <brk id="100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30.7"/>
    <col collapsed="false" customWidth="true" hidden="false" outlineLevel="0" max="2" min="2" style="191" width="16.13"/>
    <col collapsed="false" customWidth="false" hidden="false" outlineLevel="0" max="4" min="3" style="62" width="11.42"/>
    <col collapsed="false" customWidth="false" hidden="false" outlineLevel="0" max="257" min="5" style="191" width="11.42"/>
  </cols>
  <sheetData>
    <row r="1" customFormat="false" ht="9.75" hidden="false" customHeight="true" outlineLevel="0" collapsed="false">
      <c r="A1" s="260"/>
      <c r="B1" s="260"/>
    </row>
    <row r="2" customFormat="false" ht="15" hidden="false" customHeight="false" outlineLevel="0" collapsed="false">
      <c r="A2" s="74" t="s">
        <v>191</v>
      </c>
      <c r="B2" s="74"/>
      <c r="C2" s="74"/>
      <c r="D2" s="74"/>
    </row>
    <row r="3" customFormat="false" ht="19.5" hidden="false" customHeight="true" outlineLevel="0" collapsed="false">
      <c r="A3" s="163" t="s">
        <v>65</v>
      </c>
      <c r="B3" s="163"/>
      <c r="C3" s="163"/>
      <c r="D3" s="163"/>
    </row>
    <row r="4" customFormat="false" ht="6" hidden="false" customHeight="true" outlineLevel="0" collapsed="false"/>
    <row r="5" customFormat="false" ht="20.25" hidden="false" customHeight="true" outlineLevel="0" collapsed="false">
      <c r="A5" s="227" t="s">
        <v>2</v>
      </c>
      <c r="B5" s="195" t="s">
        <v>52</v>
      </c>
    </row>
    <row r="6" customFormat="false" ht="12.75" hidden="false" customHeight="false" outlineLevel="0" collapsed="false">
      <c r="A6" s="227"/>
      <c r="B6" s="251" t="s">
        <v>234</v>
      </c>
    </row>
    <row r="7" customFormat="false" ht="18.75" hidden="false" customHeight="true" outlineLevel="0" collapsed="false">
      <c r="A7" s="252" t="s">
        <v>93</v>
      </c>
      <c r="B7" s="13"/>
    </row>
    <row r="8" customFormat="false" ht="3.75" hidden="false" customHeight="true" outlineLevel="0" collapsed="false">
      <c r="A8" s="252"/>
      <c r="B8" s="13"/>
    </row>
    <row r="9" customFormat="false" ht="12.75" hidden="false" customHeight="false" outlineLevel="0" collapsed="false">
      <c r="A9" s="253" t="s">
        <v>94</v>
      </c>
      <c r="B9" s="170" t="n">
        <v>9065036.48</v>
      </c>
    </row>
    <row r="10" customFormat="false" ht="12.75" hidden="false" customHeight="false" outlineLevel="0" collapsed="false">
      <c r="A10" s="253" t="s">
        <v>95</v>
      </c>
      <c r="B10" s="170" t="n">
        <v>151263.92</v>
      </c>
    </row>
    <row r="11" customFormat="false" ht="12.75" hidden="false" customHeight="false" outlineLevel="0" collapsed="false">
      <c r="A11" s="253" t="s">
        <v>129</v>
      </c>
      <c r="B11" s="170" t="n">
        <v>545904.15</v>
      </c>
    </row>
    <row r="12" customFormat="false" ht="12.75" hidden="false" customHeight="false" outlineLevel="0" collapsed="false">
      <c r="A12" s="254" t="s">
        <v>97</v>
      </c>
      <c r="B12" s="170" t="n">
        <v>9571</v>
      </c>
    </row>
    <row r="13" customFormat="false" ht="12.75" hidden="false" customHeight="false" outlineLevel="0" collapsed="false">
      <c r="A13" s="254" t="s">
        <v>98</v>
      </c>
      <c r="B13" s="170" t="n">
        <v>0</v>
      </c>
    </row>
    <row r="14" customFormat="false" ht="12.75" hidden="false" customHeight="false" outlineLevel="0" collapsed="false">
      <c r="A14" s="254" t="s">
        <v>99</v>
      </c>
      <c r="B14" s="170" t="n">
        <v>0</v>
      </c>
    </row>
    <row r="15" customFormat="false" ht="12.75" hidden="false" customHeight="false" outlineLevel="0" collapsed="false">
      <c r="A15" s="254" t="s">
        <v>130</v>
      </c>
      <c r="B15" s="170" t="n">
        <v>0</v>
      </c>
    </row>
    <row r="16" customFormat="false" ht="12.75" hidden="false" customHeight="false" outlineLevel="0" collapsed="false">
      <c r="A16" s="254" t="s">
        <v>100</v>
      </c>
      <c r="B16" s="170" t="n">
        <v>0</v>
      </c>
    </row>
    <row r="17" customFormat="false" ht="12.75" hidden="false" customHeight="false" outlineLevel="0" collapsed="false">
      <c r="A17" s="254" t="s">
        <v>131</v>
      </c>
      <c r="B17" s="170" t="n">
        <v>1025169.42</v>
      </c>
    </row>
    <row r="18" customFormat="false" ht="3.75" hidden="false" customHeight="true" outlineLevel="0" collapsed="false">
      <c r="A18" s="252"/>
      <c r="B18" s="101"/>
    </row>
    <row r="19" customFormat="false" ht="12.75" hidden="false" customHeight="false" outlineLevel="0" collapsed="false">
      <c r="A19" s="252" t="s">
        <v>101</v>
      </c>
      <c r="B19" s="101" t="n">
        <v>10796944.97</v>
      </c>
    </row>
    <row r="20" customFormat="false" ht="3.75" hidden="false" customHeight="true" outlineLevel="0" collapsed="false">
      <c r="A20" s="252"/>
      <c r="B20" s="101"/>
    </row>
    <row r="21" customFormat="false" ht="17.25" hidden="false" customHeight="true" outlineLevel="0" collapsed="false">
      <c r="A21" s="256" t="s">
        <v>102</v>
      </c>
      <c r="B21" s="101"/>
    </row>
    <row r="22" customFormat="false" ht="17.25" hidden="false" customHeight="true" outlineLevel="0" collapsed="false">
      <c r="A22" s="254" t="s">
        <v>105</v>
      </c>
      <c r="B22" s="170" t="n">
        <v>3601534.91</v>
      </c>
    </row>
    <row r="23" customFormat="false" ht="12.75" hidden="false" customHeight="false" outlineLevel="0" collapsed="false">
      <c r="A23" s="254" t="s">
        <v>132</v>
      </c>
      <c r="B23" s="170" t="n">
        <v>425684.36</v>
      </c>
    </row>
    <row r="24" customFormat="false" ht="12.75" hidden="false" customHeight="false" outlineLevel="0" collapsed="false">
      <c r="A24" s="254" t="s">
        <v>107</v>
      </c>
      <c r="B24" s="170" t="n">
        <v>2728864.74</v>
      </c>
    </row>
    <row r="25" customFormat="false" ht="12.75" hidden="false" customHeight="false" outlineLevel="0" collapsed="false">
      <c r="A25" s="254" t="s">
        <v>108</v>
      </c>
      <c r="B25" s="170" t="n">
        <v>637682.16</v>
      </c>
    </row>
    <row r="26" customFormat="false" ht="12.75" hidden="false" customHeight="false" outlineLevel="0" collapsed="false">
      <c r="A26" s="254" t="s">
        <v>103</v>
      </c>
      <c r="B26" s="170" t="n">
        <v>1776241.37</v>
      </c>
    </row>
    <row r="27" customFormat="false" ht="12.75" hidden="false" customHeight="false" outlineLevel="0" collapsed="false">
      <c r="A27" s="254" t="s">
        <v>104</v>
      </c>
      <c r="B27" s="170" t="n">
        <v>257069.98</v>
      </c>
    </row>
    <row r="28" customFormat="false" ht="12.75" hidden="false" customHeight="false" outlineLevel="0" collapsed="false">
      <c r="A28" s="254" t="s">
        <v>133</v>
      </c>
      <c r="B28" s="170" t="n">
        <v>989928.14</v>
      </c>
    </row>
    <row r="29" customFormat="false" ht="12.75" hidden="false" customHeight="false" outlineLevel="0" collapsed="false">
      <c r="A29" s="254" t="s">
        <v>134</v>
      </c>
      <c r="B29" s="170" t="n">
        <v>342710.26</v>
      </c>
    </row>
    <row r="30" customFormat="false" ht="12.75" hidden="false" customHeight="false" outlineLevel="0" collapsed="false">
      <c r="A30" s="254" t="s">
        <v>135</v>
      </c>
      <c r="B30" s="170" t="n">
        <v>131874.57</v>
      </c>
    </row>
    <row r="31" customFormat="false" ht="3.75" hidden="false" customHeight="true" outlineLevel="0" collapsed="false">
      <c r="A31" s="254"/>
      <c r="B31" s="101"/>
    </row>
    <row r="32" customFormat="false" ht="12.75" hidden="false" customHeight="false" outlineLevel="0" collapsed="false">
      <c r="A32" s="257" t="s">
        <v>136</v>
      </c>
      <c r="B32" s="101" t="n">
        <v>10891590.49</v>
      </c>
    </row>
    <row r="33" customFormat="false" ht="3.75" hidden="false" customHeight="true" outlineLevel="0" collapsed="false">
      <c r="A33" s="258"/>
      <c r="B33" s="101"/>
    </row>
    <row r="34" customFormat="false" ht="15.75" hidden="false" customHeight="true" outlineLevel="0" collapsed="false">
      <c r="A34" s="256" t="s">
        <v>113</v>
      </c>
      <c r="B34" s="101"/>
    </row>
    <row r="35" customFormat="false" ht="17.25" hidden="false" customHeight="true" outlineLevel="0" collapsed="false">
      <c r="A35" s="254" t="s">
        <v>114</v>
      </c>
      <c r="B35" s="170" t="n">
        <v>172805.38</v>
      </c>
    </row>
    <row r="36" customFormat="false" ht="12.75" hidden="false" customHeight="false" outlineLevel="0" collapsed="false">
      <c r="A36" s="253" t="s">
        <v>137</v>
      </c>
      <c r="B36" s="170" t="n">
        <v>247872.62</v>
      </c>
    </row>
    <row r="37" customFormat="false" ht="12.75" hidden="false" customHeight="false" outlineLevel="0" collapsed="false">
      <c r="A37" s="254" t="s">
        <v>138</v>
      </c>
      <c r="B37" s="170" t="n">
        <v>1620774.36</v>
      </c>
    </row>
    <row r="38" customFormat="false" ht="12.75" hidden="false" customHeight="false" outlineLevel="0" collapsed="false">
      <c r="A38" s="253" t="s">
        <v>139</v>
      </c>
      <c r="B38" s="170" t="n">
        <v>110532.48</v>
      </c>
    </row>
    <row r="39" customFormat="false" ht="12.75" hidden="false" customHeight="false" outlineLevel="0" collapsed="false">
      <c r="A39" s="254" t="s">
        <v>116</v>
      </c>
      <c r="B39" s="170" t="n">
        <v>0</v>
      </c>
    </row>
    <row r="40" customFormat="false" ht="12.75" hidden="false" customHeight="false" outlineLevel="0" collapsed="false">
      <c r="A40" s="254" t="s">
        <v>140</v>
      </c>
      <c r="B40" s="170" t="n">
        <v>3735835.04</v>
      </c>
    </row>
    <row r="41" customFormat="false" ht="3.75" hidden="false" customHeight="true" outlineLevel="0" collapsed="false">
      <c r="A41" s="254"/>
      <c r="B41" s="101"/>
    </row>
    <row r="42" customFormat="false" ht="12.75" hidden="false" customHeight="false" outlineLevel="0" collapsed="false">
      <c r="A42" s="256" t="s">
        <v>141</v>
      </c>
      <c r="B42" s="101" t="n">
        <v>5887819.88</v>
      </c>
    </row>
    <row r="43" customFormat="false" ht="3.75" hidden="false" customHeight="true" outlineLevel="0" collapsed="false">
      <c r="A43" s="254" t="s">
        <v>142</v>
      </c>
      <c r="B43" s="101"/>
    </row>
    <row r="44" customFormat="false" ht="17.25" hidden="false" customHeight="true" outlineLevel="0" collapsed="false">
      <c r="A44" s="254" t="s">
        <v>143</v>
      </c>
      <c r="B44" s="101"/>
    </row>
    <row r="45" customFormat="false" ht="17.25" hidden="false" customHeight="true" outlineLevel="0" collapsed="false">
      <c r="A45" s="256" t="s">
        <v>124</v>
      </c>
      <c r="B45" s="170" t="n">
        <v>16779410.37</v>
      </c>
    </row>
    <row r="46" customFormat="false" ht="12.75" hidden="false" customHeight="false" outlineLevel="0" collapsed="false">
      <c r="A46" s="256" t="s">
        <v>144</v>
      </c>
      <c r="B46" s="170" t="n">
        <v>-5982465.4</v>
      </c>
    </row>
    <row r="47" customFormat="false" ht="12.75" hidden="false" customHeight="false" outlineLevel="0" collapsed="false">
      <c r="A47" s="256" t="s">
        <v>126</v>
      </c>
      <c r="B47" s="170" t="n">
        <v>0</v>
      </c>
    </row>
    <row r="48" customFormat="false" ht="12.75" hidden="false" customHeight="false" outlineLevel="0" collapsed="false">
      <c r="A48" s="257" t="s">
        <v>127</v>
      </c>
      <c r="B48" s="170" t="n">
        <v>-5982865.4</v>
      </c>
    </row>
    <row r="49" customFormat="false" ht="12.75" hidden="false" customHeight="false" outlineLevel="0" collapsed="false">
      <c r="A49" s="257" t="s">
        <v>145</v>
      </c>
      <c r="B49" s="170" t="n">
        <v>0</v>
      </c>
    </row>
    <row r="50" customFormat="false" ht="12.75" hidden="false" customHeight="false" outlineLevel="0" collapsed="false">
      <c r="A50" s="257" t="s">
        <v>146</v>
      </c>
      <c r="B50" s="170" t="n">
        <v>0</v>
      </c>
    </row>
    <row r="51" customFormat="false" ht="12.75" hidden="false" customHeight="false" outlineLevel="0" collapsed="false">
      <c r="A51" s="257" t="s">
        <v>147</v>
      </c>
      <c r="B51" s="170" t="n">
        <v>0</v>
      </c>
    </row>
    <row r="52" customFormat="false" ht="12.75" hidden="false" customHeight="false" outlineLevel="0" collapsed="false">
      <c r="A52" s="256" t="s">
        <v>148</v>
      </c>
      <c r="B52" s="170" t="n">
        <v>-5982865.4</v>
      </c>
    </row>
    <row r="53" customFormat="false" ht="22.5" hidden="false" customHeight="true" outlineLevel="0" collapsed="false">
      <c r="A53" s="41" t="s">
        <v>196</v>
      </c>
      <c r="B53" s="101"/>
    </row>
    <row r="54" customFormat="false" ht="16.5" hidden="false" customHeight="true" outlineLevel="0" collapsed="false">
      <c r="A54" s="48" t="s">
        <v>20</v>
      </c>
      <c r="B54" s="13" t="n">
        <v>3949.1</v>
      </c>
    </row>
    <row r="55" customFormat="false" ht="12.75" hidden="false" customHeight="false" outlineLevel="0" collapsed="false">
      <c r="A55" s="41" t="s">
        <v>18</v>
      </c>
      <c r="B55" s="101" t="n">
        <v>1339153</v>
      </c>
    </row>
    <row r="56" customFormat="false" ht="12.75" hidden="false" customHeight="false" outlineLevel="0" collapsed="false">
      <c r="A56" s="41" t="s">
        <v>197</v>
      </c>
      <c r="B56" s="101" t="n">
        <v>1798</v>
      </c>
    </row>
    <row r="57" customFormat="false" ht="12.75" hidden="false" customHeight="false" outlineLevel="0" collapsed="false">
      <c r="A57" s="41" t="s">
        <v>198</v>
      </c>
      <c r="B57" s="101" t="n">
        <v>0</v>
      </c>
    </row>
    <row r="58" customFormat="false" ht="12.75" hidden="false" customHeight="false" outlineLevel="0" collapsed="false">
      <c r="A58" s="41" t="s">
        <v>199</v>
      </c>
      <c r="B58" s="101" t="n">
        <v>1798</v>
      </c>
    </row>
    <row r="59" customFormat="false" ht="12.75" hidden="false" customHeight="false" outlineLevel="0" collapsed="false">
      <c r="A59" s="41" t="s">
        <v>200</v>
      </c>
      <c r="B59" s="101" t="n">
        <v>2379325</v>
      </c>
    </row>
    <row r="60" customFormat="false" ht="12.75" hidden="false" customHeight="false" outlineLevel="0" collapsed="false">
      <c r="A60" s="41" t="s">
        <v>201</v>
      </c>
      <c r="B60" s="101" t="n">
        <v>58915.032</v>
      </c>
    </row>
    <row r="61" customFormat="false" ht="12.75" hidden="false" customHeight="false" outlineLevel="0" collapsed="false">
      <c r="A61" s="41" t="s">
        <v>202</v>
      </c>
      <c r="B61" s="101" t="n">
        <v>38298.029</v>
      </c>
    </row>
    <row r="62" customFormat="false" ht="12.75" hidden="false" customHeight="false" outlineLevel="0" collapsed="false">
      <c r="A62" s="41" t="s">
        <v>203</v>
      </c>
      <c r="B62" s="101" t="n">
        <v>56862</v>
      </c>
    </row>
    <row r="63" customFormat="false" ht="12.75" hidden="false" customHeight="false" outlineLevel="0" collapsed="false">
      <c r="A63" s="41" t="s">
        <v>204</v>
      </c>
      <c r="B63" s="101" t="n">
        <v>8269194</v>
      </c>
    </row>
    <row r="64" customFormat="false" ht="12.75" hidden="false" customHeight="false" outlineLevel="0" collapsed="false">
      <c r="A64" s="45" t="s">
        <v>205</v>
      </c>
      <c r="B64" s="122" t="n">
        <v>3650178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-&amp;P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27.85"/>
    <col collapsed="false" customWidth="true" hidden="false" outlineLevel="0" max="2" min="2" style="191" width="10.71"/>
    <col collapsed="false" customWidth="true" hidden="false" outlineLevel="0" max="3" min="3" style="191" width="11.28"/>
    <col collapsed="false" customWidth="false" hidden="false" outlineLevel="0" max="4" min="4" style="191" width="11.42"/>
    <col collapsed="false" customWidth="true" hidden="false" outlineLevel="0" max="6" min="5" style="191" width="11.56"/>
    <col collapsed="false" customWidth="false" hidden="false" outlineLevel="0" max="7" min="7" style="62" width="11.42"/>
    <col collapsed="false" customWidth="true" hidden="false" outlineLevel="0" max="8" min="8" style="191" width="13.28"/>
    <col collapsed="false" customWidth="false" hidden="false" outlineLevel="0" max="257" min="9" style="191" width="11.42"/>
  </cols>
  <sheetData>
    <row r="1" customFormat="false" ht="9" hidden="false" customHeight="true" outlineLevel="0" collapsed="false">
      <c r="A1" s="260"/>
      <c r="B1" s="260"/>
      <c r="C1" s="260"/>
      <c r="D1" s="260"/>
      <c r="E1" s="260"/>
      <c r="F1" s="260"/>
    </row>
    <row r="2" customFormat="false" ht="15" hidden="false" customHeight="false" outlineLevel="0" collapsed="false">
      <c r="A2" s="74" t="s">
        <v>191</v>
      </c>
      <c r="B2" s="74"/>
      <c r="C2" s="74"/>
      <c r="D2" s="74"/>
      <c r="E2" s="74"/>
      <c r="F2" s="74"/>
    </row>
    <row r="3" customFormat="false" ht="19.5" hidden="false" customHeight="true" outlineLevel="0" collapsed="false">
      <c r="A3" s="163" t="s">
        <v>65</v>
      </c>
      <c r="B3" s="163"/>
      <c r="C3" s="163"/>
      <c r="D3" s="163"/>
      <c r="E3" s="163"/>
      <c r="F3" s="163"/>
    </row>
    <row r="4" customFormat="false" ht="6" hidden="false" customHeight="true" outlineLevel="0" collapsed="false"/>
    <row r="5" customFormat="false" ht="20.25" hidden="false" customHeight="true" outlineLevel="0" collapsed="false">
      <c r="A5" s="227" t="s">
        <v>2</v>
      </c>
      <c r="B5" s="195" t="s">
        <v>53</v>
      </c>
      <c r="C5" s="195"/>
      <c r="D5" s="195"/>
      <c r="E5" s="195"/>
      <c r="F5" s="195"/>
    </row>
    <row r="6" customFormat="false" ht="12.75" hidden="false" customHeight="false" outlineLevel="0" collapsed="false">
      <c r="A6" s="227"/>
      <c r="B6" s="262" t="s">
        <v>193</v>
      </c>
      <c r="C6" s="262" t="s">
        <v>192</v>
      </c>
      <c r="D6" s="262" t="s">
        <v>215</v>
      </c>
      <c r="E6" s="262" t="s">
        <v>221</v>
      </c>
      <c r="F6" s="251" t="s">
        <v>235</v>
      </c>
    </row>
    <row r="7" customFormat="false" ht="18.75" hidden="false" customHeight="true" outlineLevel="0" collapsed="false">
      <c r="A7" s="252" t="s">
        <v>93</v>
      </c>
      <c r="B7" s="270"/>
      <c r="C7" s="270"/>
      <c r="D7" s="270"/>
      <c r="E7" s="270"/>
      <c r="F7" s="271"/>
    </row>
    <row r="8" customFormat="false" ht="3.75" hidden="false" customHeight="true" outlineLevel="0" collapsed="false">
      <c r="A8" s="252"/>
      <c r="B8" s="272"/>
      <c r="C8" s="272"/>
      <c r="D8" s="272"/>
      <c r="E8" s="272"/>
      <c r="F8" s="273"/>
    </row>
    <row r="9" customFormat="false" ht="12.75" hidden="false" customHeight="false" outlineLevel="0" collapsed="false">
      <c r="A9" s="253" t="s">
        <v>94</v>
      </c>
      <c r="B9" s="169" t="n">
        <v>0</v>
      </c>
      <c r="C9" s="169" t="n">
        <v>0</v>
      </c>
      <c r="D9" s="169" t="n">
        <v>0</v>
      </c>
      <c r="E9" s="169" t="n">
        <v>256817</v>
      </c>
      <c r="F9" s="170" t="n">
        <v>0</v>
      </c>
    </row>
    <row r="10" customFormat="false" ht="12.75" hidden="false" customHeight="false" outlineLevel="0" collapsed="false">
      <c r="A10" s="253" t="s">
        <v>95</v>
      </c>
      <c r="B10" s="169" t="n">
        <v>0</v>
      </c>
      <c r="C10" s="169" t="n">
        <v>0</v>
      </c>
      <c r="D10" s="169" t="n">
        <v>0</v>
      </c>
      <c r="E10" s="169" t="n">
        <v>0</v>
      </c>
      <c r="F10" s="170" t="n">
        <v>0</v>
      </c>
    </row>
    <row r="11" customFormat="false" ht="12.75" hidden="false" customHeight="false" outlineLevel="0" collapsed="false">
      <c r="A11" s="253" t="s">
        <v>129</v>
      </c>
      <c r="B11" s="169" t="n">
        <v>0</v>
      </c>
      <c r="C11" s="169" t="n">
        <v>0</v>
      </c>
      <c r="D11" s="169" t="n">
        <v>0</v>
      </c>
      <c r="E11" s="169" t="n">
        <v>0</v>
      </c>
      <c r="F11" s="170" t="n">
        <v>0</v>
      </c>
    </row>
    <row r="12" customFormat="false" ht="12.75" hidden="false" customHeight="false" outlineLevel="0" collapsed="false">
      <c r="A12" s="254" t="s">
        <v>97</v>
      </c>
      <c r="B12" s="169" t="n">
        <v>0</v>
      </c>
      <c r="C12" s="169" t="n">
        <v>0</v>
      </c>
      <c r="D12" s="169" t="n">
        <v>0</v>
      </c>
      <c r="E12" s="169" t="n">
        <v>0</v>
      </c>
      <c r="F12" s="170" t="n">
        <v>0</v>
      </c>
    </row>
    <row r="13" customFormat="false" ht="12.75" hidden="false" customHeight="false" outlineLevel="0" collapsed="false">
      <c r="A13" s="254" t="s">
        <v>98</v>
      </c>
      <c r="B13" s="169" t="n">
        <v>0</v>
      </c>
      <c r="C13" s="169" t="n">
        <v>0</v>
      </c>
      <c r="D13" s="169" t="n">
        <v>512344.66</v>
      </c>
      <c r="E13" s="169" t="n">
        <v>12242748.29</v>
      </c>
      <c r="F13" s="170" t="n">
        <v>0</v>
      </c>
    </row>
    <row r="14" customFormat="false" ht="12.75" hidden="false" customHeight="false" outlineLevel="0" collapsed="false">
      <c r="A14" s="254" t="s">
        <v>99</v>
      </c>
      <c r="B14" s="169" t="n">
        <v>0</v>
      </c>
      <c r="C14" s="169" t="n">
        <v>0</v>
      </c>
      <c r="D14" s="169" t="n">
        <v>47000</v>
      </c>
      <c r="E14" s="169" t="n">
        <v>49400</v>
      </c>
      <c r="F14" s="170" t="n">
        <v>3806362</v>
      </c>
    </row>
    <row r="15" customFormat="false" ht="12.75" hidden="false" customHeight="false" outlineLevel="0" collapsed="false">
      <c r="A15" s="254" t="s">
        <v>130</v>
      </c>
      <c r="B15" s="169" t="n">
        <v>177780.51</v>
      </c>
      <c r="C15" s="169" t="n">
        <v>607632</v>
      </c>
      <c r="D15" s="169" t="n">
        <v>3779449</v>
      </c>
      <c r="E15" s="169" t="n">
        <v>10678419</v>
      </c>
      <c r="F15" s="170" t="n">
        <v>23618297</v>
      </c>
    </row>
    <row r="16" customFormat="false" ht="12.75" hidden="false" customHeight="false" outlineLevel="0" collapsed="false">
      <c r="A16" s="254" t="s">
        <v>100</v>
      </c>
      <c r="B16" s="169" t="n">
        <v>0</v>
      </c>
      <c r="C16" s="169" t="n">
        <v>0</v>
      </c>
      <c r="D16" s="169" t="n">
        <v>0</v>
      </c>
      <c r="E16" s="169" t="n">
        <v>0</v>
      </c>
      <c r="F16" s="170" t="n">
        <v>0</v>
      </c>
    </row>
    <row r="17" customFormat="false" ht="12.75" hidden="false" customHeight="false" outlineLevel="0" collapsed="false">
      <c r="A17" s="254" t="s">
        <v>131</v>
      </c>
      <c r="B17" s="169" t="n">
        <v>0</v>
      </c>
      <c r="C17" s="169" t="n">
        <v>0</v>
      </c>
      <c r="D17" s="169" t="n">
        <v>0</v>
      </c>
      <c r="E17" s="169" t="n">
        <v>0</v>
      </c>
      <c r="F17" s="170" t="n">
        <v>0</v>
      </c>
    </row>
    <row r="18" customFormat="false" ht="3.75" hidden="false" customHeight="true" outlineLevel="0" collapsed="false">
      <c r="A18" s="252"/>
      <c r="B18" s="272"/>
      <c r="C18" s="272"/>
      <c r="D18" s="272"/>
      <c r="E18" s="272"/>
      <c r="F18" s="273"/>
    </row>
    <row r="19" customFormat="false" ht="12.75" hidden="false" customHeight="false" outlineLevel="0" collapsed="false">
      <c r="A19" s="252" t="s">
        <v>101</v>
      </c>
      <c r="B19" s="15" t="n">
        <v>177780.51</v>
      </c>
      <c r="C19" s="15" t="n">
        <v>607632</v>
      </c>
      <c r="D19" s="15" t="n">
        <v>4338793.66</v>
      </c>
      <c r="E19" s="15" t="n">
        <v>23227384.29</v>
      </c>
      <c r="F19" s="101" t="n">
        <v>27424659</v>
      </c>
    </row>
    <row r="20" customFormat="false" ht="3.75" hidden="false" customHeight="true" outlineLevel="0" collapsed="false">
      <c r="A20" s="252"/>
      <c r="B20" s="272"/>
      <c r="C20" s="272"/>
      <c r="D20" s="272"/>
      <c r="E20" s="272"/>
      <c r="F20" s="273"/>
    </row>
    <row r="21" customFormat="false" ht="17.25" hidden="false" customHeight="true" outlineLevel="0" collapsed="false">
      <c r="A21" s="256" t="s">
        <v>102</v>
      </c>
      <c r="B21" s="272"/>
      <c r="C21" s="272"/>
      <c r="D21" s="272"/>
      <c r="E21" s="272"/>
      <c r="F21" s="273"/>
    </row>
    <row r="22" customFormat="false" ht="17.25" hidden="false" customHeight="true" outlineLevel="0" collapsed="false">
      <c r="A22" s="254" t="s">
        <v>105</v>
      </c>
      <c r="B22" s="169" t="n">
        <v>0</v>
      </c>
      <c r="C22" s="169" t="n">
        <v>0</v>
      </c>
      <c r="D22" s="169" t="n">
        <v>758248</v>
      </c>
      <c r="E22" s="169" t="n">
        <v>4058433</v>
      </c>
      <c r="F22" s="170" t="n">
        <v>9363794</v>
      </c>
    </row>
    <row r="23" customFormat="false" ht="12.75" hidden="false" customHeight="false" outlineLevel="0" collapsed="false">
      <c r="A23" s="254" t="s">
        <v>132</v>
      </c>
      <c r="B23" s="169" t="n">
        <v>0</v>
      </c>
      <c r="C23" s="169" t="n">
        <v>0</v>
      </c>
      <c r="D23" s="169" t="n">
        <v>868097</v>
      </c>
      <c r="E23" s="169" t="n">
        <v>0</v>
      </c>
      <c r="F23" s="170" t="n">
        <v>0</v>
      </c>
    </row>
    <row r="24" customFormat="false" ht="12.75" hidden="false" customHeight="false" outlineLevel="0" collapsed="false">
      <c r="A24" s="254" t="s">
        <v>107</v>
      </c>
      <c r="B24" s="169" t="n">
        <v>0</v>
      </c>
      <c r="C24" s="169" t="n">
        <v>0</v>
      </c>
      <c r="D24" s="169" t="n">
        <v>1092772</v>
      </c>
      <c r="E24" s="169" t="n">
        <v>4397580</v>
      </c>
      <c r="F24" s="170" t="n">
        <v>3938911</v>
      </c>
    </row>
    <row r="25" customFormat="false" ht="12.75" hidden="false" customHeight="false" outlineLevel="0" collapsed="false">
      <c r="A25" s="254" t="s">
        <v>108</v>
      </c>
      <c r="B25" s="169" t="n">
        <v>0</v>
      </c>
      <c r="C25" s="169" t="n">
        <v>0</v>
      </c>
      <c r="D25" s="169" t="n">
        <v>232924</v>
      </c>
      <c r="E25" s="169" t="n">
        <v>1211539</v>
      </c>
      <c r="F25" s="170" t="n">
        <v>948594</v>
      </c>
    </row>
    <row r="26" customFormat="false" ht="12.75" hidden="false" customHeight="false" outlineLevel="0" collapsed="false">
      <c r="A26" s="254" t="s">
        <v>103</v>
      </c>
      <c r="B26" s="169" t="n">
        <v>0</v>
      </c>
      <c r="C26" s="169" t="n">
        <v>0</v>
      </c>
      <c r="D26" s="169" t="n">
        <v>639001.8</v>
      </c>
      <c r="E26" s="169" t="n">
        <v>3279291.7</v>
      </c>
      <c r="F26" s="170" t="n">
        <v>1134177.5</v>
      </c>
    </row>
    <row r="27" customFormat="false" ht="12.75" hidden="false" customHeight="false" outlineLevel="0" collapsed="false">
      <c r="A27" s="254" t="s">
        <v>104</v>
      </c>
      <c r="B27" s="169" t="n">
        <v>0</v>
      </c>
      <c r="C27" s="169" t="n">
        <v>0</v>
      </c>
      <c r="D27" s="169" t="n">
        <v>105200.34</v>
      </c>
      <c r="E27" s="169" t="n">
        <v>571369.66</v>
      </c>
      <c r="F27" s="170" t="n">
        <v>0</v>
      </c>
    </row>
    <row r="28" customFormat="false" ht="12.75" hidden="false" customHeight="false" outlineLevel="0" collapsed="false">
      <c r="A28" s="254" t="s">
        <v>133</v>
      </c>
      <c r="B28" s="169" t="n">
        <v>142875</v>
      </c>
      <c r="C28" s="169" t="n">
        <v>499498.25</v>
      </c>
      <c r="D28" s="169" t="n">
        <v>369941</v>
      </c>
      <c r="E28" s="169" t="n">
        <v>8307832</v>
      </c>
      <c r="F28" s="170" t="n">
        <v>7076700</v>
      </c>
    </row>
    <row r="29" customFormat="false" ht="12.75" hidden="false" customHeight="false" outlineLevel="0" collapsed="false">
      <c r="A29" s="254" t="s">
        <v>134</v>
      </c>
      <c r="B29" s="169" t="n">
        <v>0</v>
      </c>
      <c r="C29" s="169" t="n">
        <v>0</v>
      </c>
      <c r="D29" s="169" t="n">
        <v>111203</v>
      </c>
      <c r="E29" s="169" t="n">
        <v>462157</v>
      </c>
      <c r="F29" s="170" t="n">
        <v>652204</v>
      </c>
    </row>
    <row r="30" customFormat="false" ht="12.75" hidden="false" customHeight="false" outlineLevel="0" collapsed="false">
      <c r="A30" s="254" t="s">
        <v>135</v>
      </c>
      <c r="B30" s="169" t="n">
        <v>0</v>
      </c>
      <c r="C30" s="169" t="n">
        <v>0</v>
      </c>
      <c r="D30" s="169" t="n">
        <v>89532</v>
      </c>
      <c r="E30" s="169" t="n">
        <v>432531</v>
      </c>
      <c r="F30" s="170" t="n">
        <v>783090</v>
      </c>
    </row>
    <row r="31" customFormat="false" ht="3.75" hidden="false" customHeight="true" outlineLevel="0" collapsed="false">
      <c r="A31" s="254"/>
      <c r="B31" s="274"/>
      <c r="C31" s="274"/>
      <c r="D31" s="274"/>
      <c r="E31" s="274"/>
      <c r="F31" s="275"/>
    </row>
    <row r="32" customFormat="false" ht="12.75" hidden="false" customHeight="false" outlineLevel="0" collapsed="false">
      <c r="A32" s="257" t="s">
        <v>136</v>
      </c>
      <c r="B32" s="15" t="n">
        <v>142875</v>
      </c>
      <c r="C32" s="15" t="n">
        <v>499498.25</v>
      </c>
      <c r="D32" s="15" t="n">
        <v>4266919.14</v>
      </c>
      <c r="E32" s="15" t="n">
        <v>22720733.36</v>
      </c>
      <c r="F32" s="101" t="n">
        <v>23897470.5</v>
      </c>
    </row>
    <row r="33" customFormat="false" ht="3.75" hidden="false" customHeight="true" outlineLevel="0" collapsed="false">
      <c r="A33" s="258"/>
      <c r="B33" s="276"/>
      <c r="C33" s="276"/>
      <c r="D33" s="276"/>
      <c r="E33" s="276"/>
      <c r="F33" s="277"/>
    </row>
    <row r="34" customFormat="false" ht="15.75" hidden="false" customHeight="true" outlineLevel="0" collapsed="false">
      <c r="A34" s="256" t="s">
        <v>113</v>
      </c>
      <c r="B34" s="272"/>
      <c r="C34" s="272"/>
      <c r="D34" s="272"/>
      <c r="E34" s="272"/>
      <c r="F34" s="273"/>
    </row>
    <row r="35" customFormat="false" ht="17.25" hidden="false" customHeight="true" outlineLevel="0" collapsed="false">
      <c r="A35" s="254" t="s">
        <v>114</v>
      </c>
      <c r="B35" s="169" t="n">
        <v>0</v>
      </c>
      <c r="C35" s="169" t="n">
        <v>0</v>
      </c>
      <c r="D35" s="169" t="n">
        <v>394009.18</v>
      </c>
      <c r="E35" s="169" t="n">
        <v>1896170.97</v>
      </c>
      <c r="F35" s="170" t="n">
        <v>2088697.85</v>
      </c>
    </row>
    <row r="36" customFormat="false" ht="12.75" hidden="false" customHeight="false" outlineLevel="0" collapsed="false">
      <c r="A36" s="253" t="s">
        <v>137</v>
      </c>
      <c r="B36" s="169" t="n">
        <v>0</v>
      </c>
      <c r="C36" s="169" t="n">
        <v>0</v>
      </c>
      <c r="D36" s="169" t="n">
        <v>21119</v>
      </c>
      <c r="E36" s="169" t="n">
        <v>398985</v>
      </c>
      <c r="F36" s="170" t="n">
        <v>10103</v>
      </c>
    </row>
    <row r="37" customFormat="false" ht="12.75" hidden="false" customHeight="false" outlineLevel="0" collapsed="false">
      <c r="A37" s="254" t="s">
        <v>138</v>
      </c>
      <c r="B37" s="169" t="n">
        <v>0</v>
      </c>
      <c r="C37" s="169" t="n">
        <v>0</v>
      </c>
      <c r="D37" s="169" t="n">
        <v>4226</v>
      </c>
      <c r="E37" s="169" t="n">
        <v>178083</v>
      </c>
      <c r="F37" s="170" t="n">
        <v>0</v>
      </c>
    </row>
    <row r="38" customFormat="false" ht="12.75" hidden="false" customHeight="false" outlineLevel="0" collapsed="false">
      <c r="A38" s="253" t="s">
        <v>139</v>
      </c>
      <c r="B38" s="169" t="n">
        <v>0</v>
      </c>
      <c r="C38" s="169" t="n">
        <v>0</v>
      </c>
      <c r="D38" s="169" t="n">
        <v>0</v>
      </c>
      <c r="E38" s="169" t="n">
        <v>17935</v>
      </c>
      <c r="F38" s="170" t="n">
        <v>8449</v>
      </c>
    </row>
    <row r="39" customFormat="false" ht="12.75" hidden="false" customHeight="false" outlineLevel="0" collapsed="false">
      <c r="A39" s="254" t="s">
        <v>116</v>
      </c>
      <c r="B39" s="169" t="n">
        <v>0</v>
      </c>
      <c r="C39" s="169" t="n">
        <v>0</v>
      </c>
      <c r="D39" s="169" t="n">
        <v>395830.59</v>
      </c>
      <c r="E39" s="169" t="n">
        <v>1952831.69</v>
      </c>
      <c r="F39" s="170" t="n">
        <v>694210.72</v>
      </c>
    </row>
    <row r="40" customFormat="false" ht="12.75" hidden="false" customHeight="false" outlineLevel="0" collapsed="false">
      <c r="A40" s="254" t="s">
        <v>140</v>
      </c>
      <c r="B40" s="169" t="n">
        <v>0</v>
      </c>
      <c r="C40" s="169" t="n">
        <v>0</v>
      </c>
      <c r="D40" s="169" t="n">
        <v>1192233.97</v>
      </c>
      <c r="E40" s="169" t="n">
        <v>6000355.55</v>
      </c>
      <c r="F40" s="170" t="n">
        <v>2016524.48</v>
      </c>
    </row>
    <row r="41" customFormat="false" ht="3.75" hidden="false" customHeight="true" outlineLevel="0" collapsed="false">
      <c r="A41" s="254"/>
      <c r="B41" s="274"/>
      <c r="C41" s="274"/>
      <c r="D41" s="274"/>
      <c r="E41" s="274"/>
      <c r="F41" s="275"/>
    </row>
    <row r="42" customFormat="false" ht="12.75" hidden="false" customHeight="false" outlineLevel="0" collapsed="false">
      <c r="A42" s="256" t="s">
        <v>141</v>
      </c>
      <c r="B42" s="15" t="n">
        <v>0</v>
      </c>
      <c r="C42" s="15" t="n">
        <v>0</v>
      </c>
      <c r="D42" s="15" t="n">
        <v>2007418.74</v>
      </c>
      <c r="E42" s="15" t="n">
        <v>10444361.21</v>
      </c>
      <c r="F42" s="101" t="n">
        <v>4817985.05</v>
      </c>
    </row>
    <row r="43" customFormat="false" ht="3.75" hidden="false" customHeight="true" outlineLevel="0" collapsed="false">
      <c r="A43" s="254" t="s">
        <v>142</v>
      </c>
      <c r="B43" s="274"/>
      <c r="C43" s="274"/>
      <c r="D43" s="274"/>
      <c r="E43" s="274"/>
      <c r="F43" s="275"/>
    </row>
    <row r="44" customFormat="false" ht="19.5" hidden="false" customHeight="true" outlineLevel="0" collapsed="false">
      <c r="A44" s="254" t="s">
        <v>143</v>
      </c>
      <c r="B44" s="274"/>
      <c r="C44" s="274"/>
      <c r="D44" s="274"/>
      <c r="E44" s="274"/>
      <c r="F44" s="275"/>
    </row>
    <row r="45" customFormat="false" ht="17.25" hidden="false" customHeight="true" outlineLevel="0" collapsed="false">
      <c r="A45" s="256" t="s">
        <v>124</v>
      </c>
      <c r="B45" s="169" t="n">
        <v>142875</v>
      </c>
      <c r="C45" s="169" t="n">
        <v>499498.25</v>
      </c>
      <c r="D45" s="169" t="n">
        <v>6274337.88</v>
      </c>
      <c r="E45" s="169" t="n">
        <v>33165094.57</v>
      </c>
      <c r="F45" s="170" t="n">
        <v>28715455.55</v>
      </c>
    </row>
    <row r="46" customFormat="false" ht="12.75" hidden="false" customHeight="false" outlineLevel="0" collapsed="false">
      <c r="A46" s="256" t="s">
        <v>144</v>
      </c>
      <c r="B46" s="169" t="n">
        <v>34905.51</v>
      </c>
      <c r="C46" s="169" t="n">
        <v>108133.75</v>
      </c>
      <c r="D46" s="169" t="n">
        <v>-1935544.22</v>
      </c>
      <c r="E46" s="169" t="n">
        <v>-9937710.28</v>
      </c>
      <c r="F46" s="170" t="n">
        <v>-1290796.55</v>
      </c>
    </row>
    <row r="47" customFormat="false" ht="12.75" hidden="false" customHeight="false" outlineLevel="0" collapsed="false">
      <c r="A47" s="256" t="s">
        <v>126</v>
      </c>
      <c r="B47" s="169" t="n">
        <v>0</v>
      </c>
      <c r="C47" s="169" t="n">
        <v>0</v>
      </c>
      <c r="D47" s="169" t="n">
        <v>-729012.59</v>
      </c>
      <c r="E47" s="169" t="n">
        <v>0</v>
      </c>
      <c r="F47" s="170" t="n">
        <v>0</v>
      </c>
    </row>
    <row r="48" customFormat="false" ht="12.75" hidden="false" customHeight="false" outlineLevel="0" collapsed="false">
      <c r="A48" s="257" t="s">
        <v>127</v>
      </c>
      <c r="B48" s="169" t="n">
        <v>34905.51</v>
      </c>
      <c r="C48" s="169" t="n">
        <v>108133.75</v>
      </c>
      <c r="D48" s="169" t="n">
        <v>-2664556.81</v>
      </c>
      <c r="E48" s="169" t="n">
        <v>-9937710.28</v>
      </c>
      <c r="F48" s="170" t="n">
        <v>-1290796.55</v>
      </c>
    </row>
    <row r="49" customFormat="false" ht="12.75" hidden="false" customHeight="false" outlineLevel="0" collapsed="false">
      <c r="A49" s="257" t="s">
        <v>145</v>
      </c>
      <c r="B49" s="169" t="n">
        <v>0</v>
      </c>
      <c r="C49" s="169" t="n">
        <v>0</v>
      </c>
      <c r="D49" s="169" t="n">
        <v>0</v>
      </c>
      <c r="E49" s="169" t="n">
        <v>0</v>
      </c>
      <c r="F49" s="170" t="n">
        <v>0</v>
      </c>
    </row>
    <row r="50" customFormat="false" ht="12.75" hidden="false" customHeight="false" outlineLevel="0" collapsed="false">
      <c r="A50" s="257" t="s">
        <v>146</v>
      </c>
      <c r="B50" s="169" t="n">
        <v>0</v>
      </c>
      <c r="C50" s="169" t="n">
        <v>0</v>
      </c>
      <c r="D50" s="169" t="n">
        <v>0</v>
      </c>
      <c r="E50" s="169" t="n">
        <v>0</v>
      </c>
      <c r="F50" s="170" t="n">
        <v>0</v>
      </c>
    </row>
    <row r="51" customFormat="false" ht="12.75" hidden="false" customHeight="false" outlineLevel="0" collapsed="false">
      <c r="A51" s="257" t="s">
        <v>147</v>
      </c>
      <c r="B51" s="169" t="n">
        <v>0</v>
      </c>
      <c r="C51" s="169" t="n">
        <v>0</v>
      </c>
      <c r="D51" s="169" t="n">
        <v>0</v>
      </c>
      <c r="E51" s="169" t="n">
        <v>0</v>
      </c>
      <c r="F51" s="170" t="n">
        <v>0</v>
      </c>
    </row>
    <row r="52" customFormat="false" ht="12.75" hidden="false" customHeight="false" outlineLevel="0" collapsed="false">
      <c r="A52" s="256" t="s">
        <v>148</v>
      </c>
      <c r="B52" s="169" t="n">
        <v>34905.51</v>
      </c>
      <c r="C52" s="169" t="n">
        <v>108133.75</v>
      </c>
      <c r="D52" s="169" t="n">
        <v>-2664556.81</v>
      </c>
      <c r="E52" s="169" t="n">
        <v>-9937710.28</v>
      </c>
      <c r="F52" s="170" t="n">
        <v>-1290796.55</v>
      </c>
    </row>
    <row r="53" customFormat="false" ht="21.75" hidden="false" customHeight="true" outlineLevel="0" collapsed="false">
      <c r="A53" s="41" t="s">
        <v>196</v>
      </c>
      <c r="B53" s="11"/>
      <c r="C53" s="11"/>
      <c r="D53" s="11"/>
      <c r="E53" s="11"/>
      <c r="F53" s="12"/>
    </row>
    <row r="54" customFormat="false" ht="15.75" hidden="false" customHeight="true" outlineLevel="0" collapsed="false">
      <c r="A54" s="48" t="s">
        <v>20</v>
      </c>
      <c r="B54" s="17" t="n">
        <v>88</v>
      </c>
      <c r="C54" s="17" t="n">
        <v>249.6</v>
      </c>
      <c r="D54" s="17" t="n">
        <v>1038.5</v>
      </c>
      <c r="E54" s="17" t="n">
        <v>5328.6</v>
      </c>
      <c r="F54" s="13" t="n">
        <v>975.5</v>
      </c>
    </row>
    <row r="55" customFormat="false" ht="12.75" hidden="false" customHeight="false" outlineLevel="0" collapsed="false">
      <c r="A55" s="41" t="s">
        <v>18</v>
      </c>
      <c r="B55" s="15" t="n">
        <v>25704</v>
      </c>
      <c r="C55" s="15" t="n">
        <v>82546</v>
      </c>
      <c r="D55" s="15" t="n">
        <v>455397</v>
      </c>
      <c r="E55" s="15" t="n">
        <v>2047304</v>
      </c>
      <c r="F55" s="101" t="n">
        <v>587554</v>
      </c>
    </row>
    <row r="56" customFormat="false" ht="12.75" hidden="false" customHeight="false" outlineLevel="0" collapsed="false">
      <c r="A56" s="41" t="s">
        <v>197</v>
      </c>
      <c r="B56" s="15" t="n">
        <v>0</v>
      </c>
      <c r="C56" s="15" t="n">
        <v>16</v>
      </c>
      <c r="D56" s="15" t="n">
        <v>548</v>
      </c>
      <c r="E56" s="15" t="n">
        <v>1429</v>
      </c>
      <c r="F56" s="101" t="n">
        <v>312</v>
      </c>
    </row>
    <row r="57" customFormat="false" ht="12.75" hidden="false" customHeight="false" outlineLevel="0" collapsed="false">
      <c r="A57" s="41" t="s">
        <v>198</v>
      </c>
      <c r="B57" s="15" t="n">
        <v>54</v>
      </c>
      <c r="C57" s="15" t="n">
        <v>167</v>
      </c>
      <c r="D57" s="15" t="n">
        <v>274</v>
      </c>
      <c r="E57" s="15" t="n">
        <v>3528</v>
      </c>
      <c r="F57" s="101" t="n">
        <v>989</v>
      </c>
    </row>
    <row r="58" customFormat="false" ht="12.75" hidden="false" customHeight="false" outlineLevel="0" collapsed="false">
      <c r="A58" s="41" t="s">
        <v>199</v>
      </c>
      <c r="B58" s="15" t="n">
        <v>54</v>
      </c>
      <c r="C58" s="15" t="n">
        <v>173</v>
      </c>
      <c r="D58" s="15" t="n">
        <v>832</v>
      </c>
      <c r="E58" s="15" t="n">
        <v>4894</v>
      </c>
      <c r="F58" s="101" t="n">
        <v>1301</v>
      </c>
    </row>
    <row r="59" customFormat="false" ht="12.75" hidden="false" customHeight="false" outlineLevel="0" collapsed="false">
      <c r="A59" s="41" t="s">
        <v>200</v>
      </c>
      <c r="B59" s="15" t="n">
        <v>26385</v>
      </c>
      <c r="C59" s="15" t="n">
        <v>75531</v>
      </c>
      <c r="D59" s="15" t="n">
        <v>629481</v>
      </c>
      <c r="E59" s="15" t="n">
        <v>3724132</v>
      </c>
      <c r="F59" s="101" t="n">
        <v>6342285</v>
      </c>
    </row>
    <row r="60" customFormat="false" ht="12.75" hidden="false" customHeight="false" outlineLevel="0" collapsed="false">
      <c r="A60" s="41" t="s">
        <v>201</v>
      </c>
      <c r="B60" s="15" t="n">
        <v>0</v>
      </c>
      <c r="C60" s="15" t="n">
        <v>0</v>
      </c>
      <c r="D60" s="15" t="n">
        <v>1584.682</v>
      </c>
      <c r="E60" s="15" t="n">
        <v>43683.59</v>
      </c>
      <c r="F60" s="101" t="n">
        <v>0</v>
      </c>
    </row>
    <row r="61" customFormat="false" ht="12.75" hidden="false" customHeight="false" outlineLevel="0" collapsed="false">
      <c r="A61" s="41" t="s">
        <v>202</v>
      </c>
      <c r="B61" s="15" t="n">
        <v>0</v>
      </c>
      <c r="C61" s="15" t="n">
        <v>0</v>
      </c>
      <c r="D61" s="15" t="n">
        <v>798.822</v>
      </c>
      <c r="E61" s="15" t="n">
        <v>29383.887</v>
      </c>
      <c r="F61" s="101" t="n">
        <v>0</v>
      </c>
    </row>
    <row r="62" customFormat="false" ht="12.75" hidden="false" customHeight="false" outlineLevel="0" collapsed="false">
      <c r="A62" s="41" t="s">
        <v>203</v>
      </c>
      <c r="B62" s="15" t="n">
        <v>0</v>
      </c>
      <c r="C62" s="15" t="n">
        <v>0</v>
      </c>
      <c r="D62" s="15" t="n">
        <v>1364</v>
      </c>
      <c r="E62" s="15" t="n">
        <v>66963</v>
      </c>
      <c r="F62" s="101" t="n">
        <v>0</v>
      </c>
    </row>
    <row r="63" customFormat="false" ht="12.75" hidden="false" customHeight="false" outlineLevel="0" collapsed="false">
      <c r="A63" s="41" t="s">
        <v>204</v>
      </c>
      <c r="B63" s="15" t="n">
        <v>35985</v>
      </c>
      <c r="C63" s="15" t="n">
        <v>122427</v>
      </c>
      <c r="D63" s="15" t="n">
        <v>1540800</v>
      </c>
      <c r="E63" s="15" t="n">
        <v>8815608</v>
      </c>
      <c r="F63" s="101" t="n">
        <v>13207824</v>
      </c>
    </row>
    <row r="64" customFormat="false" ht="12.75" hidden="false" customHeight="false" outlineLevel="0" collapsed="false">
      <c r="A64" s="45" t="s">
        <v>205</v>
      </c>
      <c r="B64" s="121" t="n">
        <v>29351</v>
      </c>
      <c r="C64" s="121" t="n">
        <v>118110</v>
      </c>
      <c r="D64" s="121" t="n">
        <v>998663</v>
      </c>
      <c r="E64" s="121" t="n">
        <v>6234385</v>
      </c>
      <c r="F64" s="122" t="n">
        <v>7403957</v>
      </c>
    </row>
  </sheetData>
  <mergeCells count="4">
    <mergeCell ref="A2:F2"/>
    <mergeCell ref="A3:F3"/>
    <mergeCell ref="A5:A6"/>
    <mergeCell ref="B5:F5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409722222222222"/>
  <pageSetup paperSize="9" scale="95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-&amp;P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30.56"/>
    <col collapsed="false" customWidth="true" hidden="false" outlineLevel="0" max="2" min="2" style="41" width="14.28"/>
    <col collapsed="false" customWidth="true" hidden="false" outlineLevel="0" max="3" min="3" style="41" width="14.56"/>
    <col collapsed="false" customWidth="true" hidden="false" outlineLevel="0" max="4" min="4" style="41" width="14.41"/>
    <col collapsed="false" customWidth="true" hidden="false" outlineLevel="0" max="5" min="5" style="41" width="14.28"/>
    <col collapsed="false" customWidth="false" hidden="false" outlineLevel="0" max="257" min="6" style="41" width="11.56"/>
  </cols>
  <sheetData>
    <row r="1" customFormat="false" ht="5.25" hidden="false" customHeight="true" outlineLevel="0" collapsed="false"/>
    <row r="2" customFormat="false" ht="15" hidden="false" customHeight="false" outlineLevel="0" collapsed="false">
      <c r="A2" s="74" t="s">
        <v>191</v>
      </c>
      <c r="B2" s="74"/>
      <c r="C2" s="74"/>
      <c r="D2" s="74"/>
      <c r="E2" s="74"/>
    </row>
    <row r="3" customFormat="false" ht="15" hidden="false" customHeight="false" outlineLevel="0" collapsed="false">
      <c r="A3" s="74" t="s">
        <v>65</v>
      </c>
      <c r="B3" s="74"/>
      <c r="C3" s="74"/>
      <c r="D3" s="74"/>
      <c r="E3" s="74"/>
    </row>
    <row r="4" customFormat="false" ht="5.25" hidden="false" customHeight="true" outlineLevel="0" collapsed="false"/>
    <row r="5" s="125" customFormat="true" ht="21" hidden="false" customHeight="true" outlineLevel="0" collapsed="false">
      <c r="A5" s="193" t="s">
        <v>2</v>
      </c>
      <c r="B5" s="108" t="s">
        <v>51</v>
      </c>
      <c r="C5" s="108"/>
      <c r="D5" s="108"/>
      <c r="E5" s="108"/>
    </row>
    <row r="6" customFormat="false" ht="12.75" hidden="false" customHeight="false" outlineLevel="0" collapsed="false">
      <c r="A6" s="193"/>
      <c r="B6" s="267" t="s">
        <v>236</v>
      </c>
      <c r="C6" s="267" t="s">
        <v>237</v>
      </c>
      <c r="D6" s="267" t="s">
        <v>238</v>
      </c>
      <c r="E6" s="239" t="s">
        <v>239</v>
      </c>
      <c r="F6" s="48"/>
    </row>
    <row r="7" customFormat="false" ht="12.75" hidden="false" customHeight="false" outlineLevel="0" collapsed="false">
      <c r="A7" s="193"/>
      <c r="B7" s="269" t="s">
        <v>214</v>
      </c>
      <c r="C7" s="269" t="s">
        <v>214</v>
      </c>
      <c r="D7" s="269" t="s">
        <v>214</v>
      </c>
      <c r="E7" s="228" t="s">
        <v>214</v>
      </c>
      <c r="F7" s="48"/>
    </row>
    <row r="8" customFormat="false" ht="22.15" hidden="false" customHeight="true" outlineLevel="0" collapsed="false">
      <c r="A8" s="109" t="s">
        <v>93</v>
      </c>
      <c r="B8" s="11"/>
      <c r="C8" s="11"/>
      <c r="D8" s="11"/>
      <c r="E8" s="12"/>
      <c r="F8" s="48"/>
    </row>
    <row r="9" customFormat="false" ht="15.95" hidden="false" customHeight="true" outlineLevel="0" collapsed="false">
      <c r="A9" s="67" t="s">
        <v>94</v>
      </c>
      <c r="B9" s="15" t="n">
        <v>200948682</v>
      </c>
      <c r="C9" s="15" t="n">
        <v>15271780</v>
      </c>
      <c r="D9" s="15" t="n">
        <v>34755657</v>
      </c>
      <c r="E9" s="101" t="n">
        <v>9273539</v>
      </c>
      <c r="F9" s="145"/>
    </row>
    <row r="10" customFormat="false" ht="12.75" hidden="false" customHeight="false" outlineLevel="0" collapsed="false">
      <c r="A10" s="67" t="s">
        <v>95</v>
      </c>
      <c r="B10" s="15" t="n">
        <v>1057854</v>
      </c>
      <c r="C10" s="15" t="n">
        <v>219332</v>
      </c>
      <c r="D10" s="15" t="n">
        <v>500549</v>
      </c>
      <c r="E10" s="101" t="n">
        <v>127787</v>
      </c>
      <c r="F10" s="145"/>
    </row>
    <row r="11" customFormat="false" ht="12.75" hidden="false" customHeight="false" outlineLevel="0" collapsed="false">
      <c r="A11" s="67" t="s">
        <v>96</v>
      </c>
      <c r="B11" s="15" t="n">
        <v>15201417</v>
      </c>
      <c r="C11" s="15" t="n">
        <v>1650791</v>
      </c>
      <c r="D11" s="15" t="n">
        <v>5963258</v>
      </c>
      <c r="E11" s="101" t="n">
        <v>1817705</v>
      </c>
      <c r="F11" s="145"/>
    </row>
    <row r="12" customFormat="false" ht="12.75" hidden="false" customHeight="false" outlineLevel="0" collapsed="false">
      <c r="A12" s="67" t="s">
        <v>97</v>
      </c>
      <c r="B12" s="15" t="n">
        <v>0</v>
      </c>
      <c r="C12" s="15" t="n">
        <v>0</v>
      </c>
      <c r="D12" s="15" t="n">
        <v>0</v>
      </c>
      <c r="E12" s="101" t="n">
        <v>0</v>
      </c>
      <c r="F12" s="145"/>
    </row>
    <row r="13" customFormat="false" ht="12.75" hidden="false" customHeight="false" outlineLevel="0" collapsed="false">
      <c r="A13" s="67" t="s">
        <v>98</v>
      </c>
      <c r="B13" s="15" t="n">
        <v>238094</v>
      </c>
      <c r="C13" s="15" t="n">
        <v>0</v>
      </c>
      <c r="D13" s="15" t="n">
        <v>0</v>
      </c>
      <c r="E13" s="101" t="n">
        <v>0</v>
      </c>
      <c r="F13" s="145"/>
    </row>
    <row r="14" customFormat="false" ht="12.75" hidden="false" customHeight="false" outlineLevel="0" collapsed="false">
      <c r="A14" s="67" t="s">
        <v>99</v>
      </c>
      <c r="B14" s="15" t="n">
        <v>743941</v>
      </c>
      <c r="C14" s="15" t="n">
        <v>0</v>
      </c>
      <c r="D14" s="15" t="n">
        <v>5538619</v>
      </c>
      <c r="E14" s="101" t="n">
        <v>783509</v>
      </c>
      <c r="F14" s="145"/>
    </row>
    <row r="15" customFormat="false" ht="12.75" hidden="false" customHeight="false" outlineLevel="0" collapsed="false">
      <c r="A15" s="67" t="s">
        <v>100</v>
      </c>
      <c r="B15" s="15" t="n">
        <v>0</v>
      </c>
      <c r="C15" s="15" t="n">
        <v>0</v>
      </c>
      <c r="D15" s="15" t="n">
        <v>0</v>
      </c>
      <c r="E15" s="101" t="n">
        <v>0</v>
      </c>
      <c r="F15" s="145"/>
    </row>
    <row r="16" customFormat="false" ht="15.95" hidden="false" customHeight="true" outlineLevel="0" collapsed="false">
      <c r="A16" s="118" t="s">
        <v>101</v>
      </c>
      <c r="B16" s="15" t="n">
        <v>218189988</v>
      </c>
      <c r="C16" s="15" t="n">
        <v>17141903</v>
      </c>
      <c r="D16" s="15" t="n">
        <v>46758083</v>
      </c>
      <c r="E16" s="101" t="n">
        <v>12002540</v>
      </c>
      <c r="F16" s="145"/>
    </row>
    <row r="17" customFormat="false" ht="9.75" hidden="false" customHeight="true" outlineLevel="0" collapsed="false">
      <c r="B17" s="15"/>
      <c r="C17" s="15"/>
      <c r="D17" s="15"/>
      <c r="E17" s="101"/>
      <c r="F17" s="145"/>
    </row>
    <row r="18" customFormat="false" ht="12.75" hidden="false" customHeight="false" outlineLevel="0" collapsed="false">
      <c r="A18" s="109" t="s">
        <v>102</v>
      </c>
      <c r="B18" s="15"/>
      <c r="C18" s="15"/>
      <c r="D18" s="15"/>
      <c r="E18" s="101"/>
      <c r="F18" s="145"/>
    </row>
    <row r="19" customFormat="false" ht="15.95" hidden="false" customHeight="true" outlineLevel="0" collapsed="false">
      <c r="A19" s="42" t="s">
        <v>103</v>
      </c>
      <c r="B19" s="15" t="n">
        <v>12578605</v>
      </c>
      <c r="C19" s="15" t="n">
        <v>608254</v>
      </c>
      <c r="D19" s="15" t="n">
        <v>1967873</v>
      </c>
      <c r="E19" s="101" t="n">
        <v>1163676</v>
      </c>
      <c r="F19" s="145"/>
    </row>
    <row r="20" customFormat="false" ht="12.75" hidden="false" customHeight="false" outlineLevel="0" collapsed="false">
      <c r="A20" s="42" t="s">
        <v>104</v>
      </c>
      <c r="B20" s="15" t="n">
        <v>12491515</v>
      </c>
      <c r="C20" s="15" t="n">
        <v>597584</v>
      </c>
      <c r="D20" s="15" t="n">
        <v>2047917</v>
      </c>
      <c r="E20" s="101" t="n">
        <v>630020</v>
      </c>
      <c r="F20" s="145"/>
    </row>
    <row r="21" customFormat="false" ht="12.75" hidden="false" customHeight="false" outlineLevel="0" collapsed="false">
      <c r="A21" s="42" t="s">
        <v>105</v>
      </c>
      <c r="B21" s="15" t="n">
        <v>63457222</v>
      </c>
      <c r="C21" s="15" t="n">
        <v>3149763</v>
      </c>
      <c r="D21" s="15" t="n">
        <v>12665460</v>
      </c>
      <c r="E21" s="101" t="n">
        <v>3973234</v>
      </c>
      <c r="F21" s="145"/>
    </row>
    <row r="22" customFormat="false" ht="12.75" hidden="false" customHeight="false" outlineLevel="0" collapsed="false">
      <c r="A22" s="67" t="s">
        <v>106</v>
      </c>
      <c r="B22" s="15" t="n">
        <v>995586</v>
      </c>
      <c r="C22" s="15" t="n">
        <v>31058</v>
      </c>
      <c r="D22" s="15" t="n">
        <v>4141090</v>
      </c>
      <c r="E22" s="101" t="n">
        <v>57695</v>
      </c>
      <c r="F22" s="145"/>
    </row>
    <row r="23" customFormat="false" ht="12.75" hidden="false" customHeight="false" outlineLevel="0" collapsed="false">
      <c r="A23" s="42" t="s">
        <v>107</v>
      </c>
      <c r="B23" s="15" t="n">
        <v>37367394</v>
      </c>
      <c r="C23" s="15" t="n">
        <v>1767800</v>
      </c>
      <c r="D23" s="15" t="n">
        <v>4448784</v>
      </c>
      <c r="E23" s="101" t="n">
        <v>1326950</v>
      </c>
      <c r="F23" s="145"/>
    </row>
    <row r="24" customFormat="false" ht="12.75" hidden="false" customHeight="false" outlineLevel="0" collapsed="false">
      <c r="A24" s="42" t="s">
        <v>108</v>
      </c>
      <c r="B24" s="15" t="n">
        <v>2283174</v>
      </c>
      <c r="C24" s="15" t="n">
        <v>57375</v>
      </c>
      <c r="D24" s="15" t="n">
        <v>286652</v>
      </c>
      <c r="E24" s="101" t="n">
        <v>130812</v>
      </c>
      <c r="F24" s="145"/>
    </row>
    <row r="25" customFormat="false" ht="12.75" hidden="false" customHeight="false" outlineLevel="0" collapsed="false">
      <c r="A25" s="42" t="s">
        <v>109</v>
      </c>
      <c r="B25" s="15" t="n">
        <v>42656824</v>
      </c>
      <c r="C25" s="15" t="n">
        <v>1446161</v>
      </c>
      <c r="D25" s="15" t="n">
        <v>0</v>
      </c>
      <c r="E25" s="101" t="n">
        <v>3182191</v>
      </c>
      <c r="F25" s="145"/>
    </row>
    <row r="26" customFormat="false" ht="12.75" hidden="false" customHeight="false" outlineLevel="0" collapsed="false">
      <c r="A26" s="67" t="s">
        <v>110</v>
      </c>
      <c r="B26" s="15" t="n">
        <v>2870651</v>
      </c>
      <c r="C26" s="15" t="n">
        <v>110294</v>
      </c>
      <c r="D26" s="15" t="n">
        <v>691499</v>
      </c>
      <c r="E26" s="101" t="n">
        <v>177382</v>
      </c>
      <c r="F26" s="145"/>
    </row>
    <row r="27" customFormat="false" ht="12.75" hidden="false" customHeight="false" outlineLevel="0" collapsed="false">
      <c r="A27" s="42" t="s">
        <v>111</v>
      </c>
      <c r="B27" s="15" t="n">
        <v>10636026</v>
      </c>
      <c r="C27" s="15" t="n">
        <v>495880</v>
      </c>
      <c r="D27" s="15" t="n">
        <v>2146785</v>
      </c>
      <c r="E27" s="101" t="n">
        <v>554329</v>
      </c>
      <c r="F27" s="145"/>
    </row>
    <row r="28" customFormat="false" ht="15.95" hidden="false" customHeight="true" outlineLevel="0" collapsed="false">
      <c r="A28" s="118" t="s">
        <v>136</v>
      </c>
      <c r="B28" s="15" t="n">
        <v>185336997</v>
      </c>
      <c r="C28" s="15" t="n">
        <v>8264169</v>
      </c>
      <c r="D28" s="15" t="n">
        <v>28396060</v>
      </c>
      <c r="E28" s="101" t="n">
        <v>11196289</v>
      </c>
      <c r="F28" s="145"/>
    </row>
    <row r="29" customFormat="false" ht="12.75" hidden="false" customHeight="false" outlineLevel="0" collapsed="false">
      <c r="A29" s="116"/>
      <c r="B29" s="15"/>
      <c r="C29" s="15"/>
      <c r="D29" s="15"/>
      <c r="E29" s="101"/>
      <c r="F29" s="145"/>
    </row>
    <row r="30" customFormat="false" ht="12.75" hidden="false" customHeight="false" outlineLevel="0" collapsed="false">
      <c r="A30" s="109" t="s">
        <v>113</v>
      </c>
      <c r="B30" s="15"/>
      <c r="C30" s="15"/>
      <c r="D30" s="15"/>
      <c r="E30" s="101"/>
      <c r="F30" s="145"/>
    </row>
    <row r="31" customFormat="false" ht="15.95" hidden="false" customHeight="true" outlineLevel="0" collapsed="false">
      <c r="A31" s="67" t="s">
        <v>114</v>
      </c>
      <c r="B31" s="15" t="n">
        <v>27852198</v>
      </c>
      <c r="C31" s="15" t="n">
        <v>966461</v>
      </c>
      <c r="D31" s="15" t="n">
        <v>5001883</v>
      </c>
      <c r="E31" s="101" t="n">
        <v>1352825</v>
      </c>
      <c r="F31" s="145"/>
    </row>
    <row r="32" customFormat="false" ht="12.75" hidden="false" customHeight="false" outlineLevel="0" collapsed="false">
      <c r="A32" s="67" t="s">
        <v>115</v>
      </c>
      <c r="B32" s="15" t="n">
        <v>7426068</v>
      </c>
      <c r="C32" s="15" t="n">
        <v>437871</v>
      </c>
      <c r="D32" s="15" t="n">
        <v>1372807</v>
      </c>
      <c r="E32" s="101" t="n">
        <v>296791</v>
      </c>
      <c r="F32" s="145"/>
    </row>
    <row r="33" customFormat="false" ht="12.75" hidden="false" customHeight="false" outlineLevel="0" collapsed="false">
      <c r="A33" s="42" t="s">
        <v>116</v>
      </c>
      <c r="B33" s="15" t="n">
        <v>0</v>
      </c>
      <c r="C33" s="15" t="n">
        <v>0</v>
      </c>
      <c r="D33" s="15" t="n">
        <v>0</v>
      </c>
      <c r="E33" s="101" t="n">
        <v>0</v>
      </c>
      <c r="F33" s="145"/>
    </row>
    <row r="34" customFormat="false" ht="15.95" hidden="false" customHeight="true" outlineLevel="0" collapsed="false">
      <c r="A34" s="118" t="s">
        <v>141</v>
      </c>
      <c r="B34" s="15" t="n">
        <v>35278266</v>
      </c>
      <c r="C34" s="15" t="n">
        <v>1404332</v>
      </c>
      <c r="D34" s="15" t="n">
        <v>6374690</v>
      </c>
      <c r="E34" s="101" t="n">
        <v>1649616</v>
      </c>
      <c r="F34" s="145"/>
    </row>
    <row r="35" customFormat="false" ht="12.75" hidden="false" customHeight="false" outlineLevel="0" collapsed="false">
      <c r="B35" s="15"/>
      <c r="C35" s="15"/>
      <c r="D35" s="15"/>
      <c r="E35" s="101"/>
      <c r="F35" s="145"/>
    </row>
    <row r="36" customFormat="false" ht="12.75" hidden="false" customHeight="false" outlineLevel="0" collapsed="false">
      <c r="A36" s="109" t="s">
        <v>208</v>
      </c>
      <c r="B36" s="15"/>
      <c r="C36" s="15"/>
      <c r="D36" s="15"/>
      <c r="E36" s="101"/>
      <c r="F36" s="145"/>
    </row>
    <row r="37" customFormat="false" ht="15.95" hidden="false" customHeight="true" outlineLevel="0" collapsed="false">
      <c r="A37" s="67" t="s">
        <v>209</v>
      </c>
      <c r="B37" s="15" t="n">
        <v>50319417</v>
      </c>
      <c r="C37" s="15" t="n">
        <v>2562675</v>
      </c>
      <c r="D37" s="15" t="n">
        <v>7781178</v>
      </c>
      <c r="E37" s="101" t="n">
        <v>2679622</v>
      </c>
      <c r="F37" s="145"/>
    </row>
    <row r="38" customFormat="false" ht="12.75" hidden="false" customHeight="false" outlineLevel="0" collapsed="false">
      <c r="A38" s="42" t="s">
        <v>210</v>
      </c>
      <c r="B38" s="15" t="n">
        <v>4661280</v>
      </c>
      <c r="C38" s="15" t="n">
        <v>280183</v>
      </c>
      <c r="D38" s="15" t="n">
        <v>801866</v>
      </c>
      <c r="E38" s="101" t="n">
        <v>185399</v>
      </c>
      <c r="F38" s="145"/>
    </row>
    <row r="39" customFormat="false" ht="12.75" hidden="false" customHeight="false" outlineLevel="0" collapsed="false">
      <c r="A39" s="42" t="s">
        <v>211</v>
      </c>
      <c r="B39" s="15" t="n">
        <v>15939305</v>
      </c>
      <c r="C39" s="15" t="n">
        <v>677712</v>
      </c>
      <c r="D39" s="15" t="n">
        <v>2440693</v>
      </c>
      <c r="E39" s="101" t="n">
        <v>1860608</v>
      </c>
      <c r="F39" s="145"/>
    </row>
    <row r="40" customFormat="false" ht="15.95" hidden="false" customHeight="true" outlineLevel="0" collapsed="false">
      <c r="A40" s="118" t="s">
        <v>153</v>
      </c>
      <c r="B40" s="15" t="n">
        <v>70920002</v>
      </c>
      <c r="C40" s="15" t="n">
        <v>3520570</v>
      </c>
      <c r="D40" s="15" t="n">
        <v>11023737</v>
      </c>
      <c r="E40" s="101" t="n">
        <v>4725629</v>
      </c>
      <c r="F40" s="145"/>
    </row>
    <row r="41" customFormat="false" ht="9" hidden="false" customHeight="true" outlineLevel="0" collapsed="false">
      <c r="A41" s="242"/>
      <c r="B41" s="15"/>
      <c r="C41" s="15"/>
      <c r="D41" s="15"/>
      <c r="E41" s="101"/>
      <c r="F41" s="145"/>
    </row>
    <row r="42" customFormat="false" ht="12.75" hidden="false" customHeight="false" outlineLevel="0" collapsed="false">
      <c r="A42" s="117" t="s">
        <v>123</v>
      </c>
      <c r="B42" s="15"/>
      <c r="C42" s="15"/>
      <c r="D42" s="15"/>
      <c r="E42" s="101"/>
      <c r="F42" s="145"/>
    </row>
    <row r="43" customFormat="false" ht="12.75" hidden="false" customHeight="false" outlineLevel="0" collapsed="false">
      <c r="A43" s="118" t="s">
        <v>124</v>
      </c>
      <c r="B43" s="15" t="n">
        <v>291535265</v>
      </c>
      <c r="C43" s="15" t="n">
        <v>13189071</v>
      </c>
      <c r="D43" s="15" t="n">
        <v>45794487</v>
      </c>
      <c r="E43" s="101" t="n">
        <v>17571534</v>
      </c>
      <c r="F43" s="145"/>
    </row>
    <row r="44" customFormat="false" ht="12.75" hidden="false" customHeight="false" outlineLevel="0" collapsed="false">
      <c r="A44" s="119" t="s">
        <v>144</v>
      </c>
      <c r="B44" s="15" t="n">
        <v>-73345277</v>
      </c>
      <c r="C44" s="15" t="n">
        <v>3952832</v>
      </c>
      <c r="D44" s="15" t="n">
        <v>963596</v>
      </c>
      <c r="E44" s="101" t="n">
        <v>-5568994</v>
      </c>
      <c r="F44" s="145"/>
    </row>
    <row r="45" customFormat="false" ht="12.75" hidden="false" customHeight="false" outlineLevel="0" collapsed="false">
      <c r="A45" s="42" t="s">
        <v>126</v>
      </c>
      <c r="B45" s="15" t="n">
        <v>0</v>
      </c>
      <c r="C45" s="15" t="n">
        <v>0</v>
      </c>
      <c r="D45" s="15" t="n">
        <v>0</v>
      </c>
      <c r="E45" s="101" t="n">
        <v>0</v>
      </c>
      <c r="F45" s="145"/>
    </row>
    <row r="46" customFormat="false" ht="12.75" hidden="false" customHeight="false" outlineLevel="0" collapsed="false">
      <c r="A46" s="158" t="s">
        <v>127</v>
      </c>
      <c r="B46" s="15" t="n">
        <v>-73345277</v>
      </c>
      <c r="C46" s="15" t="n">
        <v>3952832</v>
      </c>
      <c r="D46" s="15" t="n">
        <v>963596</v>
      </c>
      <c r="E46" s="101" t="n">
        <v>-5568994</v>
      </c>
      <c r="F46" s="145"/>
    </row>
    <row r="47" customFormat="false" ht="22.5" hidden="false" customHeight="true" outlineLevel="0" collapsed="false">
      <c r="A47" s="158" t="s">
        <v>196</v>
      </c>
      <c r="B47" s="11"/>
      <c r="C47" s="11"/>
      <c r="D47" s="11"/>
      <c r="E47" s="12"/>
      <c r="F47" s="145"/>
    </row>
    <row r="48" customFormat="false" ht="12.75" hidden="false" customHeight="false" outlineLevel="0" collapsed="false">
      <c r="A48" s="158" t="s">
        <v>20</v>
      </c>
      <c r="B48" s="17" t="n">
        <v>25476.96</v>
      </c>
      <c r="C48" s="17" t="n">
        <v>1346.33</v>
      </c>
      <c r="D48" s="17" t="n">
        <v>3158.78</v>
      </c>
      <c r="E48" s="13" t="n">
        <v>861.77</v>
      </c>
    </row>
    <row r="49" customFormat="false" ht="12.75" hidden="false" customHeight="false" outlineLevel="0" collapsed="false">
      <c r="A49" s="41" t="s">
        <v>18</v>
      </c>
      <c r="B49" s="15" t="n">
        <v>16450228</v>
      </c>
      <c r="C49" s="15" t="n">
        <v>923368</v>
      </c>
      <c r="D49" s="15" t="n">
        <v>2280711</v>
      </c>
      <c r="E49" s="101" t="n">
        <v>634515</v>
      </c>
    </row>
    <row r="50" customFormat="false" ht="12.75" hidden="false" customHeight="false" outlineLevel="0" collapsed="false">
      <c r="A50" s="41" t="s">
        <v>197</v>
      </c>
      <c r="B50" s="15" t="n">
        <v>7728</v>
      </c>
      <c r="C50" s="15" t="n">
        <v>194</v>
      </c>
      <c r="D50" s="15" t="n">
        <v>669</v>
      </c>
      <c r="E50" s="101" t="n">
        <v>167</v>
      </c>
    </row>
    <row r="51" customFormat="false" ht="12.75" hidden="false" customHeight="false" outlineLevel="0" collapsed="false">
      <c r="A51" s="41" t="s">
        <v>198</v>
      </c>
      <c r="B51" s="15" t="n">
        <v>147</v>
      </c>
      <c r="C51" s="15" t="n">
        <v>0</v>
      </c>
      <c r="D51" s="15" t="n">
        <v>0</v>
      </c>
      <c r="E51" s="101" t="n">
        <v>18</v>
      </c>
    </row>
    <row r="52" customFormat="false" ht="12.75" hidden="false" customHeight="false" outlineLevel="0" collapsed="false">
      <c r="A52" s="41" t="s">
        <v>199</v>
      </c>
      <c r="B52" s="15" t="n">
        <v>19210</v>
      </c>
      <c r="C52" s="15" t="n">
        <v>710</v>
      </c>
      <c r="D52" s="15" t="n">
        <v>1860</v>
      </c>
      <c r="E52" s="101" t="n">
        <v>481</v>
      </c>
    </row>
    <row r="53" customFormat="false" ht="12.75" hidden="false" customHeight="false" outlineLevel="0" collapsed="false">
      <c r="A53" s="41" t="s">
        <v>200</v>
      </c>
      <c r="B53" s="15" t="n">
        <v>87627971</v>
      </c>
      <c r="C53" s="15" t="n">
        <v>4903545</v>
      </c>
      <c r="D53" s="15" t="n">
        <v>18816098</v>
      </c>
      <c r="E53" s="101" t="n">
        <v>5398638</v>
      </c>
    </row>
    <row r="54" customFormat="false" ht="12.75" hidden="false" customHeight="false" outlineLevel="0" collapsed="false">
      <c r="A54" s="41" t="s">
        <v>201</v>
      </c>
      <c r="B54" s="15" t="n">
        <v>2212979</v>
      </c>
      <c r="C54" s="15" t="n">
        <v>145892</v>
      </c>
      <c r="D54" s="15" t="n">
        <v>465265</v>
      </c>
      <c r="E54" s="101" t="n">
        <v>136420</v>
      </c>
    </row>
    <row r="55" customFormat="false" ht="12.75" hidden="false" customHeight="false" outlineLevel="0" collapsed="false">
      <c r="A55" s="41" t="s">
        <v>202</v>
      </c>
      <c r="B55" s="15" t="n">
        <v>1398206</v>
      </c>
      <c r="C55" s="15" t="n">
        <v>106067</v>
      </c>
      <c r="D55" s="15" t="n">
        <v>268484</v>
      </c>
      <c r="E55" s="101" t="n">
        <v>78399</v>
      </c>
    </row>
    <row r="56" customFormat="false" ht="12.75" hidden="false" customHeight="false" outlineLevel="0" collapsed="false">
      <c r="A56" s="41" t="s">
        <v>203</v>
      </c>
      <c r="B56" s="15" t="n">
        <v>885374</v>
      </c>
      <c r="C56" s="15" t="n">
        <v>45654</v>
      </c>
      <c r="D56" s="15" t="n">
        <v>121898</v>
      </c>
      <c r="E56" s="101" t="n">
        <v>32974</v>
      </c>
    </row>
    <row r="57" customFormat="false" ht="12.75" hidden="false" customHeight="false" outlineLevel="0" collapsed="false">
      <c r="A57" s="41" t="s">
        <v>204</v>
      </c>
      <c r="B57" s="15" t="n">
        <v>255278848</v>
      </c>
      <c r="C57" s="15" t="n">
        <v>15299900</v>
      </c>
      <c r="D57" s="15" t="n">
        <v>74195391</v>
      </c>
      <c r="E57" s="101" t="n">
        <v>24914605</v>
      </c>
    </row>
    <row r="58" customFormat="false" ht="12.75" hidden="false" customHeight="false" outlineLevel="0" collapsed="false">
      <c r="A58" s="45" t="s">
        <v>205</v>
      </c>
      <c r="B58" s="121" t="n">
        <v>135188555</v>
      </c>
      <c r="C58" s="121" t="n">
        <v>11113198</v>
      </c>
      <c r="D58" s="121" t="n">
        <v>41161411</v>
      </c>
      <c r="E58" s="122" t="n">
        <v>11418247</v>
      </c>
    </row>
    <row r="59" customFormat="false" ht="12.75" hidden="false" customHeight="false" outlineLevel="0" collapsed="false">
      <c r="A59" s="278" t="s">
        <v>240</v>
      </c>
    </row>
  </sheetData>
  <mergeCells count="4">
    <mergeCell ref="A2:E2"/>
    <mergeCell ref="A3:E3"/>
    <mergeCell ref="A5:A7"/>
    <mergeCell ref="B5:E5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409722222222222"/>
  <pageSetup paperSize="9" scale="9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-&amp;P 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27.42"/>
    <col collapsed="false" customWidth="true" hidden="false" outlineLevel="0" max="2" min="2" style="191" width="11.85"/>
    <col collapsed="false" customWidth="true" hidden="false" outlineLevel="0" max="3" min="3" style="191" width="11.56"/>
    <col collapsed="false" customWidth="true" hidden="false" outlineLevel="0" max="4" min="4" style="191" width="11.13"/>
    <col collapsed="false" customWidth="true" hidden="false" outlineLevel="0" max="5" min="5" style="191" width="10.71"/>
    <col collapsed="false" customWidth="false" hidden="false" outlineLevel="0" max="6" min="6" style="62" width="11.42"/>
    <col collapsed="false" customWidth="false" hidden="false" outlineLevel="0" max="257" min="7" style="191" width="11.42"/>
  </cols>
  <sheetData>
    <row r="1" customFormat="false" ht="9.75" hidden="false" customHeight="true" outlineLevel="0" collapsed="false">
      <c r="A1" s="249"/>
      <c r="B1" s="249"/>
      <c r="C1" s="249"/>
      <c r="D1" s="249"/>
      <c r="E1" s="249"/>
    </row>
    <row r="2" customFormat="false" ht="15" hidden="false" customHeight="false" outlineLevel="0" collapsed="false">
      <c r="A2" s="74" t="s">
        <v>191</v>
      </c>
      <c r="B2" s="74"/>
      <c r="C2" s="74"/>
      <c r="D2" s="74"/>
      <c r="E2" s="74"/>
    </row>
    <row r="3" customFormat="false" ht="19.5" hidden="false" customHeight="true" outlineLevel="0" collapsed="false">
      <c r="A3" s="163" t="s">
        <v>65</v>
      </c>
      <c r="B3" s="163"/>
      <c r="C3" s="163"/>
      <c r="D3" s="163"/>
      <c r="E3" s="163"/>
    </row>
    <row r="4" customFormat="false" ht="4.5" hidden="false" customHeight="true" outlineLevel="0" collapsed="false"/>
    <row r="5" customFormat="false" ht="20.25" hidden="false" customHeight="true" outlineLevel="0" collapsed="false">
      <c r="A5" s="227" t="s">
        <v>2</v>
      </c>
      <c r="B5" s="195" t="s">
        <v>54</v>
      </c>
      <c r="C5" s="195"/>
      <c r="D5" s="195"/>
      <c r="E5" s="195"/>
    </row>
    <row r="6" customFormat="false" ht="12.75" hidden="false" customHeight="false" outlineLevel="0" collapsed="false">
      <c r="A6" s="227"/>
      <c r="B6" s="262" t="s">
        <v>215</v>
      </c>
      <c r="C6" s="262" t="s">
        <v>221</v>
      </c>
      <c r="D6" s="262" t="s">
        <v>192</v>
      </c>
      <c r="E6" s="251" t="s">
        <v>235</v>
      </c>
    </row>
    <row r="7" customFormat="false" ht="19.5" hidden="false" customHeight="true" outlineLevel="0" collapsed="false">
      <c r="A7" s="252" t="s">
        <v>93</v>
      </c>
      <c r="B7" s="266"/>
      <c r="C7" s="266"/>
      <c r="D7" s="266"/>
      <c r="E7" s="264"/>
    </row>
    <row r="8" customFormat="false" ht="3.75" hidden="false" customHeight="true" outlineLevel="0" collapsed="false">
      <c r="A8" s="252"/>
      <c r="B8" s="17"/>
      <c r="C8" s="17"/>
      <c r="D8" s="17"/>
      <c r="E8" s="13"/>
    </row>
    <row r="9" customFormat="false" ht="12.75" hidden="false" customHeight="false" outlineLevel="0" collapsed="false">
      <c r="A9" s="253" t="s">
        <v>94</v>
      </c>
      <c r="B9" s="15" t="n">
        <v>5065922.99</v>
      </c>
      <c r="C9" s="15" t="n">
        <v>12979332.81</v>
      </c>
      <c r="D9" s="15" t="n">
        <v>9142.03</v>
      </c>
      <c r="E9" s="101" t="n">
        <v>0</v>
      </c>
    </row>
    <row r="10" customFormat="false" ht="12.75" hidden="false" customHeight="false" outlineLevel="0" collapsed="false">
      <c r="A10" s="253" t="s">
        <v>95</v>
      </c>
      <c r="B10" s="15" t="n">
        <v>0</v>
      </c>
      <c r="C10" s="15" t="n">
        <v>0</v>
      </c>
      <c r="D10" s="15" t="n">
        <v>0</v>
      </c>
      <c r="E10" s="101" t="n">
        <v>0</v>
      </c>
    </row>
    <row r="11" customFormat="false" ht="12.75" hidden="false" customHeight="false" outlineLevel="0" collapsed="false">
      <c r="A11" s="253" t="s">
        <v>129</v>
      </c>
      <c r="B11" s="15" t="n">
        <v>123310.26</v>
      </c>
      <c r="C11" s="15" t="n">
        <v>90055.47</v>
      </c>
      <c r="D11" s="15" t="n">
        <v>0</v>
      </c>
      <c r="E11" s="101" t="n">
        <v>0</v>
      </c>
    </row>
    <row r="12" customFormat="false" ht="12.75" hidden="false" customHeight="false" outlineLevel="0" collapsed="false">
      <c r="A12" s="254" t="s">
        <v>97</v>
      </c>
      <c r="B12" s="15" t="n">
        <v>0</v>
      </c>
      <c r="C12" s="15" t="n">
        <v>0</v>
      </c>
      <c r="D12" s="15" t="n">
        <v>0</v>
      </c>
      <c r="E12" s="101" t="n">
        <v>0</v>
      </c>
    </row>
    <row r="13" customFormat="false" ht="12.75" hidden="false" customHeight="false" outlineLevel="0" collapsed="false">
      <c r="A13" s="254" t="s">
        <v>98</v>
      </c>
      <c r="B13" s="15" t="n">
        <v>0</v>
      </c>
      <c r="C13" s="15" t="n">
        <v>0</v>
      </c>
      <c r="D13" s="15" t="n">
        <v>0</v>
      </c>
      <c r="E13" s="101" t="n">
        <v>0</v>
      </c>
    </row>
    <row r="14" customFormat="false" ht="12.75" hidden="false" customHeight="false" outlineLevel="0" collapsed="false">
      <c r="A14" s="254" t="s">
        <v>99</v>
      </c>
      <c r="B14" s="15" t="n">
        <v>0</v>
      </c>
      <c r="C14" s="15" t="n">
        <v>0</v>
      </c>
      <c r="D14" s="15" t="n">
        <v>0</v>
      </c>
      <c r="E14" s="101" t="n">
        <v>0</v>
      </c>
    </row>
    <row r="15" customFormat="false" ht="12.75" hidden="false" customHeight="false" outlineLevel="0" collapsed="false">
      <c r="A15" s="254" t="s">
        <v>130</v>
      </c>
      <c r="B15" s="15" t="n">
        <v>915478.09</v>
      </c>
      <c r="C15" s="15" t="n">
        <v>0</v>
      </c>
      <c r="D15" s="15" t="n">
        <v>0</v>
      </c>
      <c r="E15" s="101" t="n">
        <v>18293026.95</v>
      </c>
    </row>
    <row r="16" customFormat="false" ht="12.75" hidden="false" customHeight="false" outlineLevel="0" collapsed="false">
      <c r="A16" s="254" t="s">
        <v>100</v>
      </c>
      <c r="B16" s="15" t="n">
        <v>0</v>
      </c>
      <c r="C16" s="15" t="n">
        <v>0</v>
      </c>
      <c r="D16" s="15" t="n">
        <v>0</v>
      </c>
      <c r="E16" s="101" t="n">
        <v>0</v>
      </c>
    </row>
    <row r="17" customFormat="false" ht="12.75" hidden="false" customHeight="false" outlineLevel="0" collapsed="false">
      <c r="A17" s="254" t="s">
        <v>131</v>
      </c>
      <c r="B17" s="15" t="n">
        <v>0</v>
      </c>
      <c r="C17" s="15" t="n">
        <v>0</v>
      </c>
      <c r="D17" s="15" t="n">
        <v>0</v>
      </c>
      <c r="E17" s="101" t="n">
        <v>0</v>
      </c>
    </row>
    <row r="18" customFormat="false" ht="3.75" hidden="false" customHeight="true" outlineLevel="0" collapsed="false">
      <c r="A18" s="252"/>
      <c r="B18" s="17"/>
      <c r="C18" s="17"/>
      <c r="D18" s="17"/>
      <c r="E18" s="13"/>
    </row>
    <row r="19" customFormat="false" ht="12.75" hidden="false" customHeight="false" outlineLevel="0" collapsed="false">
      <c r="A19" s="252" t="s">
        <v>101</v>
      </c>
      <c r="B19" s="15" t="n">
        <v>6104711.34</v>
      </c>
      <c r="C19" s="15" t="n">
        <v>13069388.28</v>
      </c>
      <c r="D19" s="15" t="n">
        <v>9142.03</v>
      </c>
      <c r="E19" s="101" t="n">
        <v>18293026.95</v>
      </c>
    </row>
    <row r="20" customFormat="false" ht="3.75" hidden="false" customHeight="true" outlineLevel="0" collapsed="false">
      <c r="A20" s="255"/>
      <c r="B20" s="17"/>
      <c r="C20" s="17"/>
      <c r="D20" s="17"/>
      <c r="E20" s="13"/>
    </row>
    <row r="21" customFormat="false" ht="16.5" hidden="false" customHeight="true" outlineLevel="0" collapsed="false">
      <c r="A21" s="256" t="s">
        <v>102</v>
      </c>
      <c r="B21" s="17"/>
      <c r="C21" s="17"/>
      <c r="D21" s="17"/>
      <c r="E21" s="13"/>
    </row>
    <row r="22" customFormat="false" ht="17.25" hidden="false" customHeight="true" outlineLevel="0" collapsed="false">
      <c r="A22" s="254" t="s">
        <v>105</v>
      </c>
      <c r="B22" s="15" t="n">
        <v>1507758.57</v>
      </c>
      <c r="C22" s="15" t="n">
        <v>1595933.6</v>
      </c>
      <c r="D22" s="15" t="n">
        <v>3127.89</v>
      </c>
      <c r="E22" s="101" t="n">
        <v>0</v>
      </c>
    </row>
    <row r="23" customFormat="false" ht="12.75" hidden="false" customHeight="false" outlineLevel="0" collapsed="false">
      <c r="A23" s="254" t="s">
        <v>132</v>
      </c>
      <c r="B23" s="15" t="n">
        <v>170821.1</v>
      </c>
      <c r="C23" s="15" t="n">
        <v>173222.07</v>
      </c>
      <c r="D23" s="15" t="n">
        <v>263.62</v>
      </c>
      <c r="E23" s="101" t="n">
        <v>0</v>
      </c>
    </row>
    <row r="24" customFormat="false" ht="12.75" hidden="false" customHeight="false" outlineLevel="0" collapsed="false">
      <c r="A24" s="254" t="s">
        <v>107</v>
      </c>
      <c r="B24" s="15" t="n">
        <v>1971282.42</v>
      </c>
      <c r="C24" s="15" t="n">
        <v>1956065.81</v>
      </c>
      <c r="D24" s="15" t="n">
        <v>2382.02</v>
      </c>
      <c r="E24" s="101" t="n">
        <v>0</v>
      </c>
    </row>
    <row r="25" customFormat="false" ht="12.75" hidden="false" customHeight="false" outlineLevel="0" collapsed="false">
      <c r="A25" s="254" t="s">
        <v>108</v>
      </c>
      <c r="B25" s="15" t="n">
        <v>302983.24</v>
      </c>
      <c r="C25" s="15" t="n">
        <v>328641.79</v>
      </c>
      <c r="D25" s="15" t="n">
        <v>579.41</v>
      </c>
      <c r="E25" s="101" t="n">
        <v>0</v>
      </c>
    </row>
    <row r="26" customFormat="false" ht="12.75" hidden="false" customHeight="false" outlineLevel="0" collapsed="false">
      <c r="A26" s="254" t="s">
        <v>103</v>
      </c>
      <c r="B26" s="15" t="n">
        <v>659094.9</v>
      </c>
      <c r="C26" s="15" t="n">
        <v>653274.93</v>
      </c>
      <c r="D26" s="15" t="n">
        <v>849.42</v>
      </c>
      <c r="E26" s="101" t="n">
        <v>0</v>
      </c>
    </row>
    <row r="27" customFormat="false" ht="12.75" hidden="false" customHeight="false" outlineLevel="0" collapsed="false">
      <c r="A27" s="254" t="s">
        <v>104</v>
      </c>
      <c r="B27" s="15" t="n">
        <v>220855.16</v>
      </c>
      <c r="C27" s="15" t="n">
        <v>218484.2</v>
      </c>
      <c r="D27" s="15" t="n">
        <v>311.48</v>
      </c>
      <c r="E27" s="101" t="n">
        <v>0</v>
      </c>
    </row>
    <row r="28" customFormat="false" ht="12.75" hidden="false" customHeight="false" outlineLevel="0" collapsed="false">
      <c r="A28" s="254" t="s">
        <v>133</v>
      </c>
      <c r="B28" s="15" t="n">
        <v>1596768.41</v>
      </c>
      <c r="C28" s="15" t="n">
        <v>2841968.82</v>
      </c>
      <c r="D28" s="15" t="n">
        <v>0</v>
      </c>
      <c r="E28" s="101" t="n">
        <v>16744583.75</v>
      </c>
    </row>
    <row r="29" customFormat="false" ht="12.75" hidden="false" customHeight="false" outlineLevel="0" collapsed="false">
      <c r="A29" s="254" t="s">
        <v>134</v>
      </c>
      <c r="B29" s="15" t="n">
        <v>404022.89</v>
      </c>
      <c r="C29" s="15" t="n">
        <v>419909.36</v>
      </c>
      <c r="D29" s="15" t="n">
        <v>658.21</v>
      </c>
      <c r="E29" s="101" t="n">
        <v>0</v>
      </c>
    </row>
    <row r="30" customFormat="false" ht="12.75" hidden="false" customHeight="false" outlineLevel="0" collapsed="false">
      <c r="A30" s="254" t="s">
        <v>135</v>
      </c>
      <c r="B30" s="15" t="n">
        <v>79028.08</v>
      </c>
      <c r="C30" s="15" t="n">
        <v>82003.88</v>
      </c>
      <c r="D30" s="15" t="n">
        <v>120.03</v>
      </c>
      <c r="E30" s="101" t="n">
        <v>0</v>
      </c>
    </row>
    <row r="31" customFormat="false" ht="3.75" hidden="false" customHeight="true" outlineLevel="0" collapsed="false">
      <c r="A31" s="254"/>
      <c r="B31" s="17"/>
      <c r="C31" s="17"/>
      <c r="D31" s="17"/>
      <c r="E31" s="13"/>
    </row>
    <row r="32" customFormat="false" ht="12.75" hidden="false" customHeight="false" outlineLevel="0" collapsed="false">
      <c r="A32" s="257" t="s">
        <v>136</v>
      </c>
      <c r="B32" s="15" t="n">
        <v>6912614.77</v>
      </c>
      <c r="C32" s="15" t="n">
        <v>8269504.46</v>
      </c>
      <c r="D32" s="15" t="n">
        <v>8292.08</v>
      </c>
      <c r="E32" s="101" t="n">
        <v>16744583.75</v>
      </c>
    </row>
    <row r="33" customFormat="false" ht="3.75" hidden="false" customHeight="true" outlineLevel="0" collapsed="false">
      <c r="A33" s="258"/>
      <c r="B33" s="17"/>
      <c r="C33" s="17"/>
      <c r="D33" s="17"/>
      <c r="E33" s="13"/>
    </row>
    <row r="34" customFormat="false" ht="16.5" hidden="false" customHeight="true" outlineLevel="0" collapsed="false">
      <c r="A34" s="256" t="s">
        <v>113</v>
      </c>
      <c r="B34" s="17"/>
      <c r="C34" s="17"/>
      <c r="D34" s="17"/>
      <c r="E34" s="13"/>
    </row>
    <row r="35" customFormat="false" ht="17.25" hidden="false" customHeight="true" outlineLevel="0" collapsed="false">
      <c r="A35" s="254" t="s">
        <v>114</v>
      </c>
      <c r="B35" s="15" t="n">
        <v>435417.94</v>
      </c>
      <c r="C35" s="15" t="n">
        <v>427720.38</v>
      </c>
      <c r="D35" s="15" t="n">
        <v>612.76</v>
      </c>
      <c r="E35" s="101" t="n">
        <v>0</v>
      </c>
    </row>
    <row r="36" customFormat="false" ht="12.75" hidden="false" customHeight="false" outlineLevel="0" collapsed="false">
      <c r="A36" s="253" t="s">
        <v>137</v>
      </c>
      <c r="B36" s="169" t="n">
        <v>306523.59</v>
      </c>
      <c r="C36" s="169" t="n">
        <v>319647.79</v>
      </c>
      <c r="D36" s="169" t="n">
        <v>560.9</v>
      </c>
      <c r="E36" s="170" t="n">
        <v>0</v>
      </c>
    </row>
    <row r="37" customFormat="false" ht="12.75" hidden="false" customHeight="false" outlineLevel="0" collapsed="false">
      <c r="A37" s="254" t="s">
        <v>138</v>
      </c>
      <c r="B37" s="15" t="n">
        <v>1236300.96</v>
      </c>
      <c r="C37" s="15" t="n">
        <v>1340622.33</v>
      </c>
      <c r="D37" s="15" t="n">
        <v>1286.07</v>
      </c>
      <c r="E37" s="101" t="n">
        <v>0</v>
      </c>
    </row>
    <row r="38" customFormat="false" ht="12.75" hidden="false" customHeight="false" outlineLevel="0" collapsed="false">
      <c r="A38" s="253" t="s">
        <v>139</v>
      </c>
      <c r="B38" s="169" t="n">
        <v>7991.55</v>
      </c>
      <c r="C38" s="169" t="n">
        <v>7616.74</v>
      </c>
      <c r="D38" s="169" t="n">
        <v>16.33</v>
      </c>
      <c r="E38" s="170" t="n">
        <v>0</v>
      </c>
    </row>
    <row r="39" customFormat="false" ht="12.75" hidden="false" customHeight="false" outlineLevel="0" collapsed="false">
      <c r="A39" s="254" t="s">
        <v>116</v>
      </c>
      <c r="B39" s="169" t="n">
        <v>49.65</v>
      </c>
      <c r="C39" s="169" t="n">
        <v>50.23</v>
      </c>
      <c r="D39" s="169" t="n">
        <v>0.07</v>
      </c>
      <c r="E39" s="170" t="n">
        <v>0</v>
      </c>
    </row>
    <row r="40" customFormat="false" ht="12.75" hidden="false" customHeight="false" outlineLevel="0" collapsed="false">
      <c r="A40" s="254" t="s">
        <v>140</v>
      </c>
      <c r="B40" s="15" t="n">
        <v>1709586.55</v>
      </c>
      <c r="C40" s="15" t="n">
        <v>1832627.54</v>
      </c>
      <c r="D40" s="15" t="n">
        <v>3942.09</v>
      </c>
      <c r="E40" s="101" t="n">
        <v>565783</v>
      </c>
    </row>
    <row r="41" customFormat="false" ht="3.75" hidden="false" customHeight="true" outlineLevel="0" collapsed="false">
      <c r="A41" s="254"/>
      <c r="B41" s="17"/>
      <c r="C41" s="17"/>
      <c r="D41" s="17"/>
      <c r="E41" s="13"/>
    </row>
    <row r="42" customFormat="false" ht="12.75" hidden="false" customHeight="false" outlineLevel="0" collapsed="false">
      <c r="A42" s="256" t="s">
        <v>141</v>
      </c>
      <c r="B42" s="15" t="n">
        <v>3695870.24</v>
      </c>
      <c r="C42" s="15" t="n">
        <v>3928285.01</v>
      </c>
      <c r="D42" s="15" t="n">
        <v>6418.22</v>
      </c>
      <c r="E42" s="101" t="n">
        <v>565783</v>
      </c>
    </row>
    <row r="43" customFormat="false" ht="3.75" hidden="false" customHeight="true" outlineLevel="0" collapsed="false">
      <c r="A43" s="254" t="s">
        <v>142</v>
      </c>
      <c r="B43" s="17"/>
      <c r="C43" s="17"/>
      <c r="D43" s="17"/>
      <c r="E43" s="13"/>
    </row>
    <row r="44" customFormat="false" ht="16.5" hidden="false" customHeight="true" outlineLevel="0" collapsed="false">
      <c r="A44" s="254" t="s">
        <v>143</v>
      </c>
      <c r="B44" s="17"/>
      <c r="C44" s="17"/>
      <c r="D44" s="17"/>
      <c r="E44" s="13"/>
    </row>
    <row r="45" customFormat="false" ht="17.25" hidden="false" customHeight="true" outlineLevel="0" collapsed="false">
      <c r="A45" s="256" t="s">
        <v>124</v>
      </c>
      <c r="B45" s="15" t="n">
        <v>10608485.01</v>
      </c>
      <c r="C45" s="15" t="n">
        <v>12197789.46</v>
      </c>
      <c r="D45" s="15" t="n">
        <v>14710.3</v>
      </c>
      <c r="E45" s="101" t="n">
        <v>17310366.75</v>
      </c>
    </row>
    <row r="46" customFormat="false" ht="12.75" hidden="false" customHeight="false" outlineLevel="0" collapsed="false">
      <c r="A46" s="256" t="s">
        <v>144</v>
      </c>
      <c r="B46" s="15" t="n">
        <v>-4503773.67</v>
      </c>
      <c r="C46" s="15" t="n">
        <v>871598.82</v>
      </c>
      <c r="D46" s="15" t="n">
        <v>-5568.27</v>
      </c>
      <c r="E46" s="101" t="n">
        <v>982660.2</v>
      </c>
    </row>
    <row r="47" customFormat="false" ht="12.75" hidden="false" customHeight="false" outlineLevel="0" collapsed="false">
      <c r="A47" s="256" t="s">
        <v>126</v>
      </c>
      <c r="B47" s="15" t="n">
        <v>0</v>
      </c>
      <c r="C47" s="15" t="n">
        <v>0</v>
      </c>
      <c r="D47" s="15" t="n">
        <v>0</v>
      </c>
      <c r="E47" s="101" t="n">
        <v>0</v>
      </c>
    </row>
    <row r="48" customFormat="false" ht="12.75" hidden="false" customHeight="false" outlineLevel="0" collapsed="false">
      <c r="A48" s="257" t="s">
        <v>127</v>
      </c>
      <c r="B48" s="15" t="n">
        <v>-4503773.67</v>
      </c>
      <c r="C48" s="15" t="n">
        <v>871598.82</v>
      </c>
      <c r="D48" s="15" t="n">
        <v>-5568.27</v>
      </c>
      <c r="E48" s="101" t="n">
        <v>982660.2</v>
      </c>
    </row>
    <row r="49" customFormat="false" ht="12.75" hidden="false" customHeight="false" outlineLevel="0" collapsed="false">
      <c r="A49" s="257" t="s">
        <v>145</v>
      </c>
      <c r="B49" s="15" t="n">
        <v>0</v>
      </c>
      <c r="C49" s="15" t="n">
        <v>0</v>
      </c>
      <c r="D49" s="15" t="n">
        <v>0</v>
      </c>
      <c r="E49" s="101" t="n">
        <v>0</v>
      </c>
    </row>
    <row r="50" customFormat="false" ht="12.75" hidden="false" customHeight="false" outlineLevel="0" collapsed="false">
      <c r="A50" s="257" t="s">
        <v>146</v>
      </c>
      <c r="B50" s="15" t="n">
        <v>0</v>
      </c>
      <c r="C50" s="15" t="n">
        <v>0</v>
      </c>
      <c r="D50" s="15" t="n">
        <v>0</v>
      </c>
      <c r="E50" s="101" t="n">
        <v>0</v>
      </c>
    </row>
    <row r="51" customFormat="false" ht="12.75" hidden="false" customHeight="false" outlineLevel="0" collapsed="false">
      <c r="A51" s="257" t="s">
        <v>147</v>
      </c>
      <c r="B51" s="15" t="n">
        <v>0</v>
      </c>
      <c r="C51" s="15" t="n">
        <v>0</v>
      </c>
      <c r="D51" s="15" t="n">
        <v>0</v>
      </c>
      <c r="E51" s="101" t="n">
        <v>0</v>
      </c>
    </row>
    <row r="52" customFormat="false" ht="12.75" hidden="false" customHeight="false" outlineLevel="0" collapsed="false">
      <c r="A52" s="256" t="s">
        <v>148</v>
      </c>
      <c r="B52" s="15" t="n">
        <v>-4503773.67</v>
      </c>
      <c r="C52" s="15" t="n">
        <v>871598.82</v>
      </c>
      <c r="D52" s="15" t="n">
        <v>-5568.27</v>
      </c>
      <c r="E52" s="101" t="n">
        <v>982660.2</v>
      </c>
    </row>
    <row r="53" customFormat="false" ht="21.75" hidden="false" customHeight="true" outlineLevel="0" collapsed="false">
      <c r="A53" s="41" t="s">
        <v>196</v>
      </c>
      <c r="B53" s="15"/>
      <c r="C53" s="15"/>
      <c r="D53" s="15"/>
      <c r="E53" s="101"/>
    </row>
    <row r="54" customFormat="false" ht="15" hidden="false" customHeight="true" outlineLevel="0" collapsed="false">
      <c r="A54" s="48" t="s">
        <v>20</v>
      </c>
      <c r="B54" s="17" t="n">
        <v>4169.93</v>
      </c>
      <c r="C54" s="17" t="n">
        <v>3597.12</v>
      </c>
      <c r="D54" s="17" t="n">
        <v>4.18</v>
      </c>
      <c r="E54" s="13" t="n">
        <v>977.03</v>
      </c>
    </row>
    <row r="55" customFormat="false" ht="12.75" hidden="false" customHeight="false" outlineLevel="0" collapsed="false">
      <c r="A55" s="41" t="s">
        <v>18</v>
      </c>
      <c r="B55" s="15" t="n">
        <v>1628875</v>
      </c>
      <c r="C55" s="15" t="n">
        <v>1311341</v>
      </c>
      <c r="D55" s="15" t="n">
        <v>1450</v>
      </c>
      <c r="E55" s="101" t="n">
        <v>685555</v>
      </c>
    </row>
    <row r="56" customFormat="false" ht="12.75" hidden="false" customHeight="false" outlineLevel="0" collapsed="false">
      <c r="A56" s="41" t="s">
        <v>197</v>
      </c>
      <c r="B56" s="15" t="n">
        <v>2815</v>
      </c>
      <c r="C56" s="15" t="n">
        <v>2006</v>
      </c>
      <c r="D56" s="15" t="n">
        <v>3</v>
      </c>
      <c r="E56" s="101" t="n">
        <v>248</v>
      </c>
    </row>
    <row r="57" customFormat="false" ht="12.75" hidden="false" customHeight="false" outlineLevel="0" collapsed="false">
      <c r="A57" s="41" t="s">
        <v>198</v>
      </c>
      <c r="B57" s="15" t="n">
        <v>1196</v>
      </c>
      <c r="C57" s="15" t="n">
        <v>973</v>
      </c>
      <c r="D57" s="15" t="n">
        <v>0</v>
      </c>
      <c r="E57" s="101" t="n">
        <v>793</v>
      </c>
    </row>
    <row r="58" customFormat="false" ht="12.75" hidden="false" customHeight="false" outlineLevel="0" collapsed="false">
      <c r="A58" s="41" t="s">
        <v>199</v>
      </c>
      <c r="B58" s="15" t="n">
        <v>3821</v>
      </c>
      <c r="C58" s="15" t="n">
        <v>2802</v>
      </c>
      <c r="D58" s="15" t="n">
        <v>3</v>
      </c>
      <c r="E58" s="101" t="n">
        <v>1041</v>
      </c>
    </row>
    <row r="59" customFormat="false" ht="12.75" hidden="false" customHeight="false" outlineLevel="0" collapsed="false">
      <c r="A59" s="41" t="s">
        <v>200</v>
      </c>
      <c r="B59" s="15" t="n">
        <v>2093606</v>
      </c>
      <c r="C59" s="15" t="n">
        <v>1797998</v>
      </c>
      <c r="D59" s="15" t="n">
        <v>373</v>
      </c>
      <c r="E59" s="101" t="n">
        <v>5949097</v>
      </c>
    </row>
    <row r="60" customFormat="false" ht="12.75" hidden="false" customHeight="false" outlineLevel="0" collapsed="false">
      <c r="A60" s="41" t="s">
        <v>201</v>
      </c>
      <c r="B60" s="15" t="n">
        <v>47975.685</v>
      </c>
      <c r="C60" s="15" t="n">
        <v>57762.315</v>
      </c>
      <c r="D60" s="15" t="n">
        <v>34.86</v>
      </c>
      <c r="E60" s="101" t="n">
        <v>0</v>
      </c>
    </row>
    <row r="61" customFormat="false" ht="12.75" hidden="false" customHeight="false" outlineLevel="0" collapsed="false">
      <c r="A61" s="41" t="s">
        <v>202</v>
      </c>
      <c r="B61" s="15" t="n">
        <v>8318.002</v>
      </c>
      <c r="C61" s="15" t="n">
        <v>27242.38</v>
      </c>
      <c r="D61" s="15" t="n">
        <v>15.185</v>
      </c>
      <c r="E61" s="101" t="n">
        <v>0</v>
      </c>
    </row>
    <row r="62" customFormat="false" ht="12.75" hidden="false" customHeight="false" outlineLevel="0" collapsed="false">
      <c r="A62" s="41" t="s">
        <v>203</v>
      </c>
      <c r="B62" s="15" t="n">
        <v>18475</v>
      </c>
      <c r="C62" s="15" t="n">
        <v>60653</v>
      </c>
      <c r="D62" s="15" t="n">
        <v>31</v>
      </c>
      <c r="E62" s="101" t="n">
        <v>0</v>
      </c>
    </row>
    <row r="63" customFormat="false" ht="12.75" hidden="false" customHeight="false" outlineLevel="0" collapsed="false">
      <c r="A63" s="41" t="s">
        <v>204</v>
      </c>
      <c r="B63" s="15" t="n">
        <v>4681360</v>
      </c>
      <c r="C63" s="15" t="n">
        <v>6236927</v>
      </c>
      <c r="D63" s="15" t="n">
        <v>1885</v>
      </c>
      <c r="E63" s="101" t="n">
        <v>17146363</v>
      </c>
    </row>
    <row r="64" customFormat="false" ht="12.75" hidden="false" customHeight="false" outlineLevel="0" collapsed="false">
      <c r="A64" s="45" t="s">
        <v>205</v>
      </c>
      <c r="B64" s="121" t="n">
        <v>957119</v>
      </c>
      <c r="C64" s="121" t="n">
        <v>2096105</v>
      </c>
      <c r="D64" s="121" t="n">
        <v>1138</v>
      </c>
      <c r="E64" s="122" t="n">
        <v>9450666</v>
      </c>
    </row>
  </sheetData>
  <mergeCells count="4">
    <mergeCell ref="A2:E2"/>
    <mergeCell ref="A3:E3"/>
    <mergeCell ref="A5:A6"/>
    <mergeCell ref="B5:E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C-&amp;P 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26.7"/>
    <col collapsed="false" customWidth="true" hidden="false" outlineLevel="0" max="2" min="2" style="41" width="20.28"/>
    <col collapsed="false" customWidth="true" hidden="false" outlineLevel="0" max="5" min="3" style="41" width="14.99"/>
    <col collapsed="false" customWidth="true" hidden="false" outlineLevel="0" max="6" min="6" style="41" width="24.41"/>
    <col collapsed="false" customWidth="true" hidden="false" outlineLevel="0" max="7" min="7" style="41" width="14.41"/>
    <col collapsed="false" customWidth="true" hidden="false" outlineLevel="0" max="8" min="8" style="41" width="14.99"/>
    <col collapsed="false" customWidth="true" hidden="false" outlineLevel="0" max="9" min="9" style="41" width="14.14"/>
    <col collapsed="false" customWidth="true" hidden="false" outlineLevel="0" max="10" min="10" style="41" width="13.85"/>
    <col collapsed="false" customWidth="true" hidden="false" outlineLevel="0" max="11" min="11" style="41" width="14.28"/>
    <col collapsed="false" customWidth="true" hidden="false" outlineLevel="0" max="12" min="12" style="41" width="25.56"/>
    <col collapsed="false" customWidth="true" hidden="false" outlineLevel="0" max="13" min="13" style="41" width="19.56"/>
    <col collapsed="false" customWidth="true" hidden="false" outlineLevel="0" max="14" min="14" style="41" width="16.84"/>
    <col collapsed="false" customWidth="true" hidden="false" outlineLevel="0" max="15" min="15" style="41" width="16.42"/>
    <col collapsed="false" customWidth="true" hidden="false" outlineLevel="0" max="16" min="16" style="48" width="17.7"/>
    <col collapsed="false" customWidth="true" hidden="false" outlineLevel="0" max="17" min="17" style="41" width="13.28"/>
    <col collapsed="false" customWidth="false" hidden="false" outlineLevel="0" max="257" min="18" style="41" width="11.56"/>
  </cols>
  <sheetData>
    <row r="1" customFormat="false" ht="1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236"/>
      <c r="O1" s="236"/>
      <c r="P1" s="161"/>
    </row>
    <row r="2" customFormat="false" ht="18.75" hidden="false" customHeight="true" outlineLevel="0" collapsed="false">
      <c r="A2" s="74" t="s">
        <v>191</v>
      </c>
      <c r="B2" s="74"/>
      <c r="C2" s="74"/>
      <c r="D2" s="74"/>
      <c r="E2" s="74"/>
      <c r="F2" s="74" t="s">
        <v>191</v>
      </c>
      <c r="G2" s="74"/>
      <c r="H2" s="74"/>
      <c r="I2" s="74"/>
      <c r="J2" s="74"/>
      <c r="K2" s="74"/>
      <c r="L2" s="74" t="s">
        <v>191</v>
      </c>
      <c r="M2" s="74"/>
      <c r="N2" s="74"/>
      <c r="O2" s="74"/>
      <c r="P2" s="74"/>
      <c r="Q2" s="146"/>
    </row>
    <row r="3" customFormat="false" ht="15" hidden="false" customHeight="true" outlineLevel="0" collapsed="false">
      <c r="A3" s="74" t="s">
        <v>65</v>
      </c>
      <c r="B3" s="74"/>
      <c r="C3" s="74"/>
      <c r="D3" s="74"/>
      <c r="E3" s="74"/>
      <c r="F3" s="74" t="s">
        <v>65</v>
      </c>
      <c r="G3" s="74"/>
      <c r="H3" s="74"/>
      <c r="I3" s="74"/>
      <c r="J3" s="74"/>
      <c r="K3" s="74"/>
      <c r="L3" s="74" t="s">
        <v>65</v>
      </c>
      <c r="M3" s="74"/>
      <c r="N3" s="74"/>
      <c r="O3" s="74"/>
      <c r="P3" s="74"/>
      <c r="Q3" s="146"/>
    </row>
    <row r="4" customFormat="false" ht="4.5" hidden="false" customHeight="true" outlineLevel="0" collapsed="false"/>
    <row r="5" s="125" customFormat="true" ht="21.6" hidden="false" customHeight="true" outlineLevel="0" collapsed="false">
      <c r="A5" s="193" t="s">
        <v>2</v>
      </c>
      <c r="B5" s="108" t="s">
        <v>55</v>
      </c>
      <c r="C5" s="108"/>
      <c r="D5" s="108"/>
      <c r="E5" s="108"/>
      <c r="F5" s="193" t="s">
        <v>2</v>
      </c>
      <c r="G5" s="108" t="s">
        <v>55</v>
      </c>
      <c r="H5" s="108"/>
      <c r="I5" s="108"/>
      <c r="J5" s="108"/>
      <c r="K5" s="108"/>
      <c r="L5" s="193" t="s">
        <v>2</v>
      </c>
      <c r="M5" s="108" t="s">
        <v>55</v>
      </c>
      <c r="N5" s="108"/>
      <c r="O5" s="108"/>
      <c r="P5" s="108"/>
    </row>
    <row r="6" customFormat="false" ht="12.75" hidden="false" customHeight="false" outlineLevel="0" collapsed="false">
      <c r="A6" s="193"/>
      <c r="B6" s="267" t="s">
        <v>241</v>
      </c>
      <c r="C6" s="196" t="s">
        <v>242</v>
      </c>
      <c r="D6" s="196" t="s">
        <v>243</v>
      </c>
      <c r="E6" s="268" t="s">
        <v>244</v>
      </c>
      <c r="F6" s="193"/>
      <c r="G6" s="267" t="s">
        <v>236</v>
      </c>
      <c r="H6" s="196" t="s">
        <v>237</v>
      </c>
      <c r="I6" s="196" t="s">
        <v>245</v>
      </c>
      <c r="J6" s="196" t="s">
        <v>246</v>
      </c>
      <c r="K6" s="268" t="s">
        <v>247</v>
      </c>
      <c r="L6" s="193"/>
      <c r="M6" s="239" t="s">
        <v>238</v>
      </c>
      <c r="N6" s="239" t="s">
        <v>239</v>
      </c>
      <c r="O6" s="268" t="s">
        <v>248</v>
      </c>
      <c r="P6" s="239" t="s">
        <v>249</v>
      </c>
    </row>
    <row r="7" customFormat="false" ht="12.75" hidden="false" customHeight="false" outlineLevel="0" collapsed="false">
      <c r="A7" s="193"/>
      <c r="B7" s="269" t="s">
        <v>207</v>
      </c>
      <c r="C7" s="32" t="s">
        <v>207</v>
      </c>
      <c r="D7" s="32" t="s">
        <v>207</v>
      </c>
      <c r="E7" s="51" t="s">
        <v>214</v>
      </c>
      <c r="F7" s="193"/>
      <c r="G7" s="269" t="s">
        <v>214</v>
      </c>
      <c r="H7" s="32" t="s">
        <v>214</v>
      </c>
      <c r="I7" s="32" t="s">
        <v>214</v>
      </c>
      <c r="J7" s="32" t="s">
        <v>214</v>
      </c>
      <c r="K7" s="51" t="s">
        <v>214</v>
      </c>
      <c r="L7" s="193"/>
      <c r="M7" s="228" t="s">
        <v>214</v>
      </c>
      <c r="N7" s="228" t="s">
        <v>214</v>
      </c>
      <c r="O7" s="51" t="s">
        <v>214</v>
      </c>
      <c r="P7" s="228" t="s">
        <v>207</v>
      </c>
    </row>
    <row r="8" customFormat="false" ht="18" hidden="false" customHeight="true" outlineLevel="0" collapsed="false">
      <c r="A8" s="109" t="s">
        <v>93</v>
      </c>
      <c r="B8" s="110"/>
      <c r="C8" s="11"/>
      <c r="D8" s="11"/>
      <c r="E8" s="12"/>
      <c r="F8" s="109" t="s">
        <v>93</v>
      </c>
      <c r="G8" s="11"/>
      <c r="H8" s="11"/>
      <c r="I8" s="11"/>
      <c r="J8" s="11"/>
      <c r="K8" s="12"/>
      <c r="L8" s="109" t="s">
        <v>93</v>
      </c>
      <c r="M8" s="12"/>
      <c r="N8" s="12"/>
      <c r="O8" s="12"/>
      <c r="P8" s="12"/>
    </row>
    <row r="9" customFormat="false" ht="15.6" hidden="false" customHeight="true" outlineLevel="0" collapsed="false">
      <c r="A9" s="67" t="s">
        <v>94</v>
      </c>
      <c r="B9" s="15" t="n">
        <v>0</v>
      </c>
      <c r="C9" s="15" t="n">
        <v>0</v>
      </c>
      <c r="D9" s="15" t="n">
        <v>0</v>
      </c>
      <c r="E9" s="101" t="n">
        <v>257271604</v>
      </c>
      <c r="F9" s="67" t="s">
        <v>94</v>
      </c>
      <c r="G9" s="15" t="n">
        <v>1145533401</v>
      </c>
      <c r="H9" s="15" t="n">
        <v>162187565</v>
      </c>
      <c r="I9" s="15" t="n">
        <v>2086387</v>
      </c>
      <c r="J9" s="15" t="n">
        <v>107863862</v>
      </c>
      <c r="K9" s="101" t="n">
        <v>16503825</v>
      </c>
      <c r="L9" s="67" t="s">
        <v>94</v>
      </c>
      <c r="M9" s="101" t="n">
        <v>3435612</v>
      </c>
      <c r="N9" s="101" t="n">
        <v>27037654</v>
      </c>
      <c r="O9" s="101" t="n">
        <v>128307626</v>
      </c>
      <c r="P9" s="101" t="n">
        <v>0</v>
      </c>
    </row>
    <row r="10" customFormat="false" ht="12.75" hidden="false" customHeight="false" outlineLevel="0" collapsed="false">
      <c r="A10" s="67" t="s">
        <v>95</v>
      </c>
      <c r="B10" s="15" t="n">
        <v>0</v>
      </c>
      <c r="C10" s="15" t="n">
        <v>0</v>
      </c>
      <c r="D10" s="15" t="n">
        <v>0</v>
      </c>
      <c r="E10" s="101" t="n">
        <v>1321735</v>
      </c>
      <c r="F10" s="67" t="s">
        <v>95</v>
      </c>
      <c r="G10" s="15" t="n">
        <v>3313183</v>
      </c>
      <c r="H10" s="15" t="n">
        <v>702069</v>
      </c>
      <c r="I10" s="15" t="n">
        <v>10178</v>
      </c>
      <c r="J10" s="15" t="n">
        <v>500498</v>
      </c>
      <c r="K10" s="101" t="n">
        <v>76811</v>
      </c>
      <c r="L10" s="67" t="s">
        <v>95</v>
      </c>
      <c r="M10" s="101" t="n">
        <v>24845</v>
      </c>
      <c r="N10" s="101" t="n">
        <v>170260</v>
      </c>
      <c r="O10" s="101" t="n">
        <v>761172</v>
      </c>
      <c r="P10" s="101" t="n">
        <v>0</v>
      </c>
    </row>
    <row r="11" customFormat="false" ht="12.75" hidden="false" customHeight="false" outlineLevel="0" collapsed="false">
      <c r="A11" s="67" t="s">
        <v>96</v>
      </c>
      <c r="B11" s="15" t="n">
        <v>988134</v>
      </c>
      <c r="C11" s="15" t="n">
        <v>36929046</v>
      </c>
      <c r="D11" s="15" t="n">
        <v>17439240</v>
      </c>
      <c r="E11" s="101" t="n">
        <v>15059246</v>
      </c>
      <c r="F11" s="67" t="s">
        <v>96</v>
      </c>
      <c r="G11" s="15" t="n">
        <v>45905978</v>
      </c>
      <c r="H11" s="15" t="n">
        <v>8094080</v>
      </c>
      <c r="I11" s="15" t="n">
        <v>148838</v>
      </c>
      <c r="J11" s="15" t="n">
        <v>5361926</v>
      </c>
      <c r="K11" s="101" t="n">
        <v>981955</v>
      </c>
      <c r="L11" s="67" t="s">
        <v>96</v>
      </c>
      <c r="M11" s="101" t="n">
        <v>487474</v>
      </c>
      <c r="N11" s="101" t="n">
        <v>4900577</v>
      </c>
      <c r="O11" s="101" t="n">
        <v>28162980</v>
      </c>
      <c r="P11" s="101" t="n">
        <v>39056969</v>
      </c>
    </row>
    <row r="12" customFormat="false" ht="12.75" hidden="false" customHeight="false" outlineLevel="0" collapsed="false">
      <c r="A12" s="67" t="s">
        <v>97</v>
      </c>
      <c r="B12" s="15" t="n">
        <v>2262581</v>
      </c>
      <c r="C12" s="15" t="n">
        <v>27442321</v>
      </c>
      <c r="D12" s="15" t="n">
        <v>14832624</v>
      </c>
      <c r="E12" s="101" t="n">
        <v>0</v>
      </c>
      <c r="F12" s="67" t="s">
        <v>97</v>
      </c>
      <c r="G12" s="15" t="n">
        <v>0</v>
      </c>
      <c r="H12" s="15" t="n">
        <v>0</v>
      </c>
      <c r="I12" s="15" t="n">
        <v>0</v>
      </c>
      <c r="J12" s="15" t="n">
        <v>0</v>
      </c>
      <c r="K12" s="101" t="n">
        <v>0</v>
      </c>
      <c r="L12" s="67" t="s">
        <v>97</v>
      </c>
      <c r="M12" s="101" t="n">
        <v>0</v>
      </c>
      <c r="N12" s="101" t="n">
        <v>0</v>
      </c>
      <c r="O12" s="101" t="n">
        <v>0</v>
      </c>
      <c r="P12" s="101" t="n">
        <v>1360544</v>
      </c>
    </row>
    <row r="13" customFormat="false" ht="12.75" hidden="false" customHeight="false" outlineLevel="0" collapsed="false">
      <c r="A13" s="67" t="s">
        <v>98</v>
      </c>
      <c r="B13" s="15" t="n">
        <v>0</v>
      </c>
      <c r="C13" s="15" t="n">
        <v>0</v>
      </c>
      <c r="D13" s="15" t="n">
        <v>0</v>
      </c>
      <c r="E13" s="101" t="n">
        <v>2012825</v>
      </c>
      <c r="F13" s="67" t="s">
        <v>98</v>
      </c>
      <c r="G13" s="15" t="n">
        <v>22096700</v>
      </c>
      <c r="H13" s="15" t="n">
        <v>118907</v>
      </c>
      <c r="I13" s="15" t="n">
        <v>0</v>
      </c>
      <c r="J13" s="15" t="n">
        <v>500389</v>
      </c>
      <c r="K13" s="101" t="n">
        <v>0</v>
      </c>
      <c r="L13" s="67" t="s">
        <v>98</v>
      </c>
      <c r="M13" s="101" t="n">
        <v>467234</v>
      </c>
      <c r="N13" s="101" t="n">
        <v>208559</v>
      </c>
      <c r="O13" s="101" t="n">
        <v>1501161</v>
      </c>
      <c r="P13" s="101" t="n">
        <v>0</v>
      </c>
    </row>
    <row r="14" customFormat="false" ht="12.75" hidden="false" customHeight="false" outlineLevel="0" collapsed="false">
      <c r="A14" s="67" t="s">
        <v>99</v>
      </c>
      <c r="B14" s="15" t="n">
        <v>0</v>
      </c>
      <c r="C14" s="15" t="n">
        <v>133072</v>
      </c>
      <c r="D14" s="15" t="n">
        <v>1758912</v>
      </c>
      <c r="E14" s="101" t="n">
        <v>0</v>
      </c>
      <c r="F14" s="67" t="s">
        <v>99</v>
      </c>
      <c r="G14" s="15" t="n">
        <v>0</v>
      </c>
      <c r="H14" s="15" t="n">
        <v>0</v>
      </c>
      <c r="I14" s="15" t="n">
        <v>0</v>
      </c>
      <c r="J14" s="15" t="n">
        <v>0</v>
      </c>
      <c r="K14" s="101" t="n">
        <v>0</v>
      </c>
      <c r="L14" s="67" t="s">
        <v>99</v>
      </c>
      <c r="M14" s="101" t="n">
        <v>0</v>
      </c>
      <c r="N14" s="101" t="n">
        <v>0</v>
      </c>
      <c r="O14" s="101" t="n">
        <v>0</v>
      </c>
      <c r="P14" s="101" t="n">
        <v>0</v>
      </c>
    </row>
    <row r="15" customFormat="false" ht="12.75" hidden="false" customHeight="false" outlineLevel="0" collapsed="false">
      <c r="A15" s="67" t="s">
        <v>100</v>
      </c>
      <c r="B15" s="15" t="n">
        <v>0</v>
      </c>
      <c r="C15" s="15" t="n">
        <v>0</v>
      </c>
      <c r="D15" s="15" t="n">
        <v>0</v>
      </c>
      <c r="E15" s="101" t="n">
        <v>0</v>
      </c>
      <c r="F15" s="67" t="s">
        <v>100</v>
      </c>
      <c r="G15" s="15" t="n">
        <v>0</v>
      </c>
      <c r="H15" s="15" t="n">
        <v>0</v>
      </c>
      <c r="I15" s="15" t="n">
        <v>0</v>
      </c>
      <c r="J15" s="15" t="n">
        <v>0</v>
      </c>
      <c r="K15" s="101" t="n">
        <v>0</v>
      </c>
      <c r="L15" s="67" t="s">
        <v>100</v>
      </c>
      <c r="M15" s="101" t="n">
        <v>0</v>
      </c>
      <c r="N15" s="101" t="n">
        <v>0</v>
      </c>
      <c r="O15" s="101" t="n">
        <v>0</v>
      </c>
      <c r="P15" s="101" t="n">
        <v>0</v>
      </c>
    </row>
    <row r="16" customFormat="false" ht="15.95" hidden="false" customHeight="true" outlineLevel="0" collapsed="false">
      <c r="A16" s="118" t="s">
        <v>101</v>
      </c>
      <c r="B16" s="15" t="n">
        <v>3250715</v>
      </c>
      <c r="C16" s="15" t="n">
        <v>64504439</v>
      </c>
      <c r="D16" s="15" t="n">
        <v>34030776</v>
      </c>
      <c r="E16" s="101" t="n">
        <v>275665410</v>
      </c>
      <c r="F16" s="118" t="s">
        <v>101</v>
      </c>
      <c r="G16" s="15" t="n">
        <v>1216849262</v>
      </c>
      <c r="H16" s="15" t="n">
        <v>171102621</v>
      </c>
      <c r="I16" s="15" t="n">
        <v>2245403</v>
      </c>
      <c r="J16" s="15" t="n">
        <v>114226675</v>
      </c>
      <c r="K16" s="101" t="n">
        <v>17562591</v>
      </c>
      <c r="L16" s="118" t="s">
        <v>101</v>
      </c>
      <c r="M16" s="101" t="n">
        <v>4415165</v>
      </c>
      <c r="N16" s="101" t="n">
        <v>32317050</v>
      </c>
      <c r="O16" s="101" t="n">
        <v>158732939</v>
      </c>
      <c r="P16" s="101" t="n">
        <v>40417513</v>
      </c>
    </row>
    <row r="17" customFormat="false" ht="12.75" hidden="false" customHeight="false" outlineLevel="0" collapsed="false">
      <c r="B17" s="15"/>
      <c r="C17" s="15"/>
      <c r="D17" s="15"/>
      <c r="E17" s="101"/>
      <c r="G17" s="15"/>
      <c r="H17" s="15"/>
      <c r="I17" s="15"/>
      <c r="J17" s="15"/>
      <c r="K17" s="101"/>
      <c r="M17" s="101"/>
      <c r="N17" s="101"/>
      <c r="O17" s="101"/>
      <c r="P17" s="101"/>
    </row>
    <row r="18" customFormat="false" ht="12.75" hidden="false" customHeight="false" outlineLevel="0" collapsed="false">
      <c r="A18" s="109" t="s">
        <v>102</v>
      </c>
      <c r="B18" s="15"/>
      <c r="C18" s="15"/>
      <c r="D18" s="15"/>
      <c r="E18" s="101"/>
      <c r="F18" s="109" t="s">
        <v>102</v>
      </c>
      <c r="G18" s="15"/>
      <c r="H18" s="15"/>
      <c r="I18" s="15"/>
      <c r="J18" s="15"/>
      <c r="K18" s="101"/>
      <c r="L18" s="109" t="s">
        <v>102</v>
      </c>
      <c r="M18" s="101"/>
      <c r="N18" s="101"/>
      <c r="O18" s="101"/>
      <c r="P18" s="101"/>
    </row>
    <row r="19" customFormat="false" ht="15.95" hidden="false" customHeight="true" outlineLevel="0" collapsed="false">
      <c r="A19" s="42" t="s">
        <v>103</v>
      </c>
      <c r="B19" s="15" t="n">
        <v>0</v>
      </c>
      <c r="C19" s="15" t="n">
        <v>10703831</v>
      </c>
      <c r="D19" s="15" t="n">
        <v>4859524</v>
      </c>
      <c r="E19" s="101" t="n">
        <v>20793340</v>
      </c>
      <c r="F19" s="42" t="s">
        <v>103</v>
      </c>
      <c r="G19" s="15" t="n">
        <v>59402708</v>
      </c>
      <c r="H19" s="15" t="n">
        <v>3908336</v>
      </c>
      <c r="I19" s="15" t="n">
        <v>99601</v>
      </c>
      <c r="J19" s="15" t="n">
        <v>5465117</v>
      </c>
      <c r="K19" s="101" t="n">
        <v>598278</v>
      </c>
      <c r="L19" s="42" t="s">
        <v>103</v>
      </c>
      <c r="M19" s="101" t="n">
        <v>208692</v>
      </c>
      <c r="N19" s="101" t="n">
        <v>899660</v>
      </c>
      <c r="O19" s="101" t="n">
        <v>3968197</v>
      </c>
      <c r="P19" s="101" t="n">
        <v>2281347</v>
      </c>
    </row>
    <row r="20" customFormat="false" ht="12.75" hidden="false" customHeight="false" outlineLevel="0" collapsed="false">
      <c r="A20" s="42" t="s">
        <v>104</v>
      </c>
      <c r="B20" s="15" t="n">
        <v>0</v>
      </c>
      <c r="C20" s="15" t="n">
        <v>0</v>
      </c>
      <c r="D20" s="15" t="n">
        <v>8</v>
      </c>
      <c r="E20" s="101" t="n">
        <v>12606060</v>
      </c>
      <c r="F20" s="42" t="s">
        <v>104</v>
      </c>
      <c r="G20" s="15" t="n">
        <v>42493932</v>
      </c>
      <c r="H20" s="15" t="n">
        <v>6434733</v>
      </c>
      <c r="I20" s="15" t="n">
        <v>121611</v>
      </c>
      <c r="J20" s="15" t="n">
        <v>3767274</v>
      </c>
      <c r="K20" s="101" t="n">
        <v>570486</v>
      </c>
      <c r="L20" s="42" t="s">
        <v>104</v>
      </c>
      <c r="M20" s="101" t="n">
        <v>227715</v>
      </c>
      <c r="N20" s="101" t="n">
        <v>1340696</v>
      </c>
      <c r="O20" s="101" t="n">
        <v>6349177</v>
      </c>
      <c r="P20" s="101" t="n">
        <v>0</v>
      </c>
    </row>
    <row r="21" customFormat="false" ht="12.75" hidden="false" customHeight="false" outlineLevel="0" collapsed="false">
      <c r="A21" s="42" t="s">
        <v>105</v>
      </c>
      <c r="B21" s="15" t="n">
        <v>1271639</v>
      </c>
      <c r="C21" s="15" t="n">
        <v>30634260</v>
      </c>
      <c r="D21" s="15" t="n">
        <v>13884457</v>
      </c>
      <c r="E21" s="101" t="n">
        <v>75815917</v>
      </c>
      <c r="F21" s="42" t="s">
        <v>105</v>
      </c>
      <c r="G21" s="15" t="n">
        <v>227905944</v>
      </c>
      <c r="H21" s="15" t="n">
        <v>30427694</v>
      </c>
      <c r="I21" s="15" t="n">
        <v>0</v>
      </c>
      <c r="J21" s="15" t="n">
        <v>20323567</v>
      </c>
      <c r="K21" s="101" t="n">
        <v>2641275</v>
      </c>
      <c r="L21" s="42" t="s">
        <v>105</v>
      </c>
      <c r="M21" s="101" t="n">
        <v>1103431</v>
      </c>
      <c r="N21" s="101" t="n">
        <v>6000330</v>
      </c>
      <c r="O21" s="101" t="n">
        <v>38326470</v>
      </c>
      <c r="P21" s="101" t="n">
        <v>9566557</v>
      </c>
    </row>
    <row r="22" customFormat="false" ht="12.75" hidden="false" customHeight="false" outlineLevel="0" collapsed="false">
      <c r="A22" s="67" t="s">
        <v>106</v>
      </c>
      <c r="B22" s="15" t="n">
        <v>0</v>
      </c>
      <c r="C22" s="15" t="n">
        <v>2714990</v>
      </c>
      <c r="D22" s="15" t="n">
        <v>374752</v>
      </c>
      <c r="E22" s="101" t="n">
        <v>9994691</v>
      </c>
      <c r="F22" s="67" t="s">
        <v>106</v>
      </c>
      <c r="G22" s="15" t="n">
        <v>20803788</v>
      </c>
      <c r="H22" s="15" t="n">
        <v>1018457</v>
      </c>
      <c r="I22" s="15" t="n">
        <v>0</v>
      </c>
      <c r="J22" s="15" t="n">
        <v>2716088</v>
      </c>
      <c r="K22" s="101" t="n">
        <v>0</v>
      </c>
      <c r="L22" s="67" t="s">
        <v>106</v>
      </c>
      <c r="M22" s="101" t="n">
        <v>86902</v>
      </c>
      <c r="N22" s="101" t="n">
        <v>696311</v>
      </c>
      <c r="O22" s="101" t="n">
        <v>3791046</v>
      </c>
      <c r="P22" s="101" t="n">
        <v>529501</v>
      </c>
    </row>
    <row r="23" customFormat="false" ht="12.75" hidden="false" customHeight="false" outlineLevel="0" collapsed="false">
      <c r="A23" s="42" t="s">
        <v>107</v>
      </c>
      <c r="B23" s="15" t="n">
        <v>20974</v>
      </c>
      <c r="C23" s="15" t="n">
        <v>15922247</v>
      </c>
      <c r="D23" s="15" t="n">
        <v>4762242</v>
      </c>
      <c r="E23" s="101" t="n">
        <v>47196648</v>
      </c>
      <c r="F23" s="42" t="s">
        <v>107</v>
      </c>
      <c r="G23" s="15" t="n">
        <v>118298305</v>
      </c>
      <c r="H23" s="15" t="n">
        <v>14938291</v>
      </c>
      <c r="I23" s="15" t="n">
        <v>53391</v>
      </c>
      <c r="J23" s="15" t="n">
        <v>6833959</v>
      </c>
      <c r="K23" s="101" t="n">
        <v>502707</v>
      </c>
      <c r="L23" s="42" t="s">
        <v>107</v>
      </c>
      <c r="M23" s="101" t="n">
        <v>532170</v>
      </c>
      <c r="N23" s="101" t="n">
        <v>2093896</v>
      </c>
      <c r="O23" s="101" t="n">
        <v>11453991</v>
      </c>
      <c r="P23" s="101" t="n">
        <v>3130439</v>
      </c>
    </row>
    <row r="24" customFormat="false" ht="12.75" hidden="false" customHeight="false" outlineLevel="0" collapsed="false">
      <c r="A24" s="42" t="s">
        <v>108</v>
      </c>
      <c r="B24" s="15" t="n">
        <v>0</v>
      </c>
      <c r="C24" s="15" t="n">
        <v>29134</v>
      </c>
      <c r="D24" s="15" t="n">
        <v>34712</v>
      </c>
      <c r="E24" s="101" t="n">
        <v>185371</v>
      </c>
      <c r="F24" s="42" t="s">
        <v>108</v>
      </c>
      <c r="G24" s="15" t="n">
        <v>2951319</v>
      </c>
      <c r="H24" s="15" t="n">
        <v>289031</v>
      </c>
      <c r="I24" s="15" t="n">
        <v>0</v>
      </c>
      <c r="J24" s="15" t="n">
        <v>302709</v>
      </c>
      <c r="K24" s="101" t="n">
        <v>0</v>
      </c>
      <c r="L24" s="42" t="s">
        <v>108</v>
      </c>
      <c r="M24" s="101" t="n">
        <v>12091</v>
      </c>
      <c r="N24" s="101" t="n">
        <v>55078</v>
      </c>
      <c r="O24" s="101" t="n">
        <v>469698</v>
      </c>
      <c r="P24" s="101" t="n">
        <v>30923</v>
      </c>
    </row>
    <row r="25" customFormat="false" ht="12.75" hidden="false" customHeight="false" outlineLevel="0" collapsed="false">
      <c r="A25" s="42" t="s">
        <v>109</v>
      </c>
      <c r="B25" s="15" t="n">
        <v>1378137</v>
      </c>
      <c r="C25" s="15" t="n">
        <v>0</v>
      </c>
      <c r="D25" s="15" t="n">
        <v>4481801</v>
      </c>
      <c r="E25" s="101" t="n">
        <v>25303261</v>
      </c>
      <c r="F25" s="42" t="s">
        <v>109</v>
      </c>
      <c r="G25" s="15" t="n">
        <v>177814054</v>
      </c>
      <c r="H25" s="15" t="n">
        <v>16232928</v>
      </c>
      <c r="I25" s="15" t="n">
        <v>1744776</v>
      </c>
      <c r="J25" s="15" t="n">
        <v>16209699</v>
      </c>
      <c r="K25" s="101" t="n">
        <v>2434913</v>
      </c>
      <c r="L25" s="42" t="s">
        <v>109</v>
      </c>
      <c r="M25" s="101" t="n">
        <v>862123</v>
      </c>
      <c r="N25" s="101" t="n">
        <v>3846612</v>
      </c>
      <c r="O25" s="101" t="n">
        <v>19512353</v>
      </c>
      <c r="P25" s="101" t="n">
        <v>4049183</v>
      </c>
    </row>
    <row r="26" customFormat="false" ht="12.75" hidden="false" customHeight="false" outlineLevel="0" collapsed="false">
      <c r="A26" s="67" t="s">
        <v>110</v>
      </c>
      <c r="B26" s="15" t="n">
        <v>52674</v>
      </c>
      <c r="C26" s="15" t="n">
        <v>980203</v>
      </c>
      <c r="D26" s="15" t="n">
        <v>373366</v>
      </c>
      <c r="E26" s="101" t="n">
        <v>2997391</v>
      </c>
      <c r="F26" s="67" t="s">
        <v>110</v>
      </c>
      <c r="G26" s="15" t="n">
        <v>9199289</v>
      </c>
      <c r="H26" s="15" t="n">
        <v>944790</v>
      </c>
      <c r="I26" s="15" t="n">
        <v>25390</v>
      </c>
      <c r="J26" s="15" t="n">
        <v>725303</v>
      </c>
      <c r="K26" s="101" t="n">
        <v>80861</v>
      </c>
      <c r="L26" s="67" t="s">
        <v>110</v>
      </c>
      <c r="M26" s="101" t="n">
        <v>67504</v>
      </c>
      <c r="N26" s="101" t="n">
        <v>222842</v>
      </c>
      <c r="O26" s="101" t="n">
        <v>1637547</v>
      </c>
      <c r="P26" s="101" t="n">
        <v>265802</v>
      </c>
    </row>
    <row r="27" customFormat="false" ht="12.75" hidden="false" customHeight="false" outlineLevel="0" collapsed="false">
      <c r="A27" s="42" t="s">
        <v>111</v>
      </c>
      <c r="B27" s="15" t="n">
        <v>151207</v>
      </c>
      <c r="C27" s="15" t="n">
        <v>3504322</v>
      </c>
      <c r="D27" s="15" t="n">
        <v>1413632</v>
      </c>
      <c r="E27" s="101" t="n">
        <v>10335345</v>
      </c>
      <c r="F27" s="42" t="s">
        <v>111</v>
      </c>
      <c r="G27" s="15" t="n">
        <v>34932519</v>
      </c>
      <c r="H27" s="15" t="n">
        <v>4427765</v>
      </c>
      <c r="I27" s="15" t="n">
        <v>72797</v>
      </c>
      <c r="J27" s="15" t="n">
        <v>3424483</v>
      </c>
      <c r="K27" s="101" t="n">
        <v>406847</v>
      </c>
      <c r="L27" s="42" t="s">
        <v>111</v>
      </c>
      <c r="M27" s="101" t="n">
        <v>203703</v>
      </c>
      <c r="N27" s="101" t="n">
        <v>890538</v>
      </c>
      <c r="O27" s="101" t="n">
        <v>4989922</v>
      </c>
      <c r="P27" s="101" t="n">
        <v>1013119</v>
      </c>
    </row>
    <row r="28" customFormat="false" ht="15.95" hidden="false" customHeight="true" outlineLevel="0" collapsed="false">
      <c r="A28" s="118" t="s">
        <v>136</v>
      </c>
      <c r="B28" s="15" t="n">
        <v>2874631</v>
      </c>
      <c r="C28" s="15" t="n">
        <v>64488987</v>
      </c>
      <c r="D28" s="15" t="n">
        <v>30184494</v>
      </c>
      <c r="E28" s="101" t="n">
        <v>205228024</v>
      </c>
      <c r="F28" s="118" t="s">
        <v>136</v>
      </c>
      <c r="G28" s="15" t="n">
        <v>693801858</v>
      </c>
      <c r="H28" s="15" t="n">
        <v>78622025</v>
      </c>
      <c r="I28" s="15" t="n">
        <v>2117566</v>
      </c>
      <c r="J28" s="15" t="n">
        <v>59768199</v>
      </c>
      <c r="K28" s="101" t="n">
        <v>7235367</v>
      </c>
      <c r="L28" s="118" t="s">
        <v>136</v>
      </c>
      <c r="M28" s="101" t="n">
        <v>3304331</v>
      </c>
      <c r="N28" s="101" t="n">
        <v>16045963</v>
      </c>
      <c r="O28" s="101" t="n">
        <v>90498401</v>
      </c>
      <c r="P28" s="101" t="n">
        <v>20866871</v>
      </c>
    </row>
    <row r="29" customFormat="false" ht="12.75" hidden="false" customHeight="false" outlineLevel="0" collapsed="false">
      <c r="A29" s="116"/>
      <c r="B29" s="15"/>
      <c r="C29" s="15"/>
      <c r="D29" s="15"/>
      <c r="E29" s="101"/>
      <c r="F29" s="116"/>
      <c r="G29" s="15"/>
      <c r="H29" s="15"/>
      <c r="I29" s="15"/>
      <c r="J29" s="15"/>
      <c r="K29" s="101"/>
      <c r="L29" s="116"/>
      <c r="M29" s="101"/>
      <c r="N29" s="101"/>
      <c r="O29" s="101"/>
      <c r="P29" s="101"/>
    </row>
    <row r="30" customFormat="false" ht="12.75" hidden="false" customHeight="false" outlineLevel="0" collapsed="false">
      <c r="A30" s="109" t="s">
        <v>113</v>
      </c>
      <c r="B30" s="15"/>
      <c r="C30" s="15"/>
      <c r="D30" s="15"/>
      <c r="E30" s="101"/>
      <c r="F30" s="109" t="s">
        <v>113</v>
      </c>
      <c r="G30" s="15"/>
      <c r="H30" s="15"/>
      <c r="I30" s="15"/>
      <c r="J30" s="15"/>
      <c r="K30" s="101"/>
      <c r="L30" s="109" t="s">
        <v>113</v>
      </c>
      <c r="M30" s="101"/>
      <c r="N30" s="101"/>
      <c r="O30" s="101"/>
      <c r="P30" s="101"/>
    </row>
    <row r="31" customFormat="false" ht="15.95" hidden="false" customHeight="true" outlineLevel="0" collapsed="false">
      <c r="A31" s="67" t="s">
        <v>114</v>
      </c>
      <c r="B31" s="15" t="n">
        <v>464902</v>
      </c>
      <c r="C31" s="15" t="n">
        <v>12015654</v>
      </c>
      <c r="D31" s="15" t="n">
        <v>5754860</v>
      </c>
      <c r="E31" s="101" t="n">
        <v>24955463</v>
      </c>
      <c r="F31" s="67" t="s">
        <v>114</v>
      </c>
      <c r="G31" s="15" t="n">
        <v>84418249</v>
      </c>
      <c r="H31" s="15" t="n">
        <v>10388932</v>
      </c>
      <c r="I31" s="15" t="n">
        <v>203780</v>
      </c>
      <c r="J31" s="15" t="n">
        <v>7877391</v>
      </c>
      <c r="K31" s="101" t="n">
        <v>1082355</v>
      </c>
      <c r="L31" s="67" t="s">
        <v>114</v>
      </c>
      <c r="M31" s="101" t="n">
        <v>425354</v>
      </c>
      <c r="N31" s="101" t="n">
        <v>2471776</v>
      </c>
      <c r="O31" s="101" t="n">
        <v>12571053</v>
      </c>
      <c r="P31" s="101" t="n">
        <v>4580901</v>
      </c>
    </row>
    <row r="32" customFormat="false" ht="12.75" hidden="false" customHeight="false" outlineLevel="0" collapsed="false">
      <c r="A32" s="67" t="s">
        <v>115</v>
      </c>
      <c r="B32" s="15" t="n">
        <v>0</v>
      </c>
      <c r="C32" s="15" t="n">
        <v>0</v>
      </c>
      <c r="D32" s="15" t="n">
        <v>0</v>
      </c>
      <c r="E32" s="101" t="n">
        <v>16018104</v>
      </c>
      <c r="F32" s="67" t="s">
        <v>115</v>
      </c>
      <c r="G32" s="15" t="n">
        <v>67796315</v>
      </c>
      <c r="H32" s="15" t="n">
        <v>8828173</v>
      </c>
      <c r="I32" s="15" t="n">
        <v>94600</v>
      </c>
      <c r="J32" s="15" t="n">
        <v>6908539</v>
      </c>
      <c r="K32" s="101" t="n">
        <v>924356</v>
      </c>
      <c r="L32" s="67" t="s">
        <v>115</v>
      </c>
      <c r="M32" s="101" t="n">
        <v>262146</v>
      </c>
      <c r="N32" s="101" t="n">
        <v>1563232</v>
      </c>
      <c r="O32" s="101" t="n">
        <v>8303156</v>
      </c>
      <c r="P32" s="101" t="n">
        <v>0</v>
      </c>
    </row>
    <row r="33" customFormat="false" ht="12.75" hidden="false" customHeight="false" outlineLevel="0" collapsed="false">
      <c r="A33" s="42" t="s">
        <v>116</v>
      </c>
      <c r="B33" s="15" t="n">
        <v>0</v>
      </c>
      <c r="C33" s="15" t="n">
        <v>45175</v>
      </c>
      <c r="D33" s="15" t="n">
        <v>0</v>
      </c>
      <c r="E33" s="101" t="n">
        <v>43838</v>
      </c>
      <c r="F33" s="42" t="s">
        <v>116</v>
      </c>
      <c r="G33" s="15" t="n">
        <v>151869</v>
      </c>
      <c r="H33" s="15" t="n">
        <v>9312</v>
      </c>
      <c r="I33" s="15" t="n">
        <v>0</v>
      </c>
      <c r="J33" s="15" t="n">
        <v>38122</v>
      </c>
      <c r="K33" s="101" t="n">
        <v>752368</v>
      </c>
      <c r="L33" s="42" t="s">
        <v>116</v>
      </c>
      <c r="M33" s="101" t="n">
        <v>47</v>
      </c>
      <c r="N33" s="101" t="n">
        <v>1252</v>
      </c>
      <c r="O33" s="101" t="n">
        <v>7161</v>
      </c>
      <c r="P33" s="101" t="n">
        <v>1286</v>
      </c>
    </row>
    <row r="34" customFormat="false" ht="15.95" hidden="false" customHeight="true" outlineLevel="0" collapsed="false">
      <c r="A34" s="118" t="s">
        <v>141</v>
      </c>
      <c r="B34" s="15" t="n">
        <v>464902</v>
      </c>
      <c r="C34" s="15" t="n">
        <v>12060829</v>
      </c>
      <c r="D34" s="15" t="n">
        <v>5754860</v>
      </c>
      <c r="E34" s="101" t="n">
        <v>41017405</v>
      </c>
      <c r="F34" s="118" t="s">
        <v>141</v>
      </c>
      <c r="G34" s="15" t="n">
        <v>152366433</v>
      </c>
      <c r="H34" s="15" t="n">
        <v>19226417</v>
      </c>
      <c r="I34" s="15" t="n">
        <v>298380</v>
      </c>
      <c r="J34" s="15" t="n">
        <v>14824052</v>
      </c>
      <c r="K34" s="101" t="n">
        <v>2759079</v>
      </c>
      <c r="L34" s="118" t="s">
        <v>141</v>
      </c>
      <c r="M34" s="101" t="n">
        <v>687547</v>
      </c>
      <c r="N34" s="101" t="n">
        <v>4036260</v>
      </c>
      <c r="O34" s="101" t="n">
        <v>20881370</v>
      </c>
      <c r="P34" s="101" t="n">
        <v>4582187</v>
      </c>
    </row>
    <row r="35" customFormat="false" ht="12.75" hidden="false" customHeight="false" outlineLevel="0" collapsed="false">
      <c r="B35" s="15"/>
      <c r="C35" s="15"/>
      <c r="D35" s="15"/>
      <c r="E35" s="101"/>
      <c r="G35" s="15"/>
      <c r="H35" s="15"/>
      <c r="I35" s="15"/>
      <c r="J35" s="15"/>
      <c r="K35" s="101"/>
      <c r="M35" s="101"/>
      <c r="N35" s="101"/>
      <c r="O35" s="101"/>
      <c r="P35" s="101"/>
    </row>
    <row r="36" customFormat="false" ht="12.75" hidden="false" customHeight="false" outlineLevel="0" collapsed="false">
      <c r="A36" s="109" t="s">
        <v>208</v>
      </c>
      <c r="B36" s="15"/>
      <c r="C36" s="15"/>
      <c r="D36" s="15"/>
      <c r="E36" s="101"/>
      <c r="F36" s="109" t="s">
        <v>208</v>
      </c>
      <c r="G36" s="15"/>
      <c r="H36" s="15"/>
      <c r="I36" s="15"/>
      <c r="J36" s="15"/>
      <c r="K36" s="101"/>
      <c r="L36" s="109" t="s">
        <v>208</v>
      </c>
      <c r="M36" s="101"/>
      <c r="N36" s="101"/>
      <c r="O36" s="101"/>
      <c r="P36" s="101"/>
    </row>
    <row r="37" customFormat="false" ht="15.95" hidden="false" customHeight="true" outlineLevel="0" collapsed="false">
      <c r="A37" s="67" t="s">
        <v>209</v>
      </c>
      <c r="B37" s="15" t="n">
        <v>0</v>
      </c>
      <c r="C37" s="15" t="n">
        <v>0</v>
      </c>
      <c r="D37" s="15" t="n">
        <v>0</v>
      </c>
      <c r="E37" s="101" t="n">
        <v>58175142</v>
      </c>
      <c r="F37" s="67" t="s">
        <v>209</v>
      </c>
      <c r="G37" s="15" t="n">
        <v>240248304</v>
      </c>
      <c r="H37" s="15" t="n">
        <v>36131411</v>
      </c>
      <c r="I37" s="15" t="n">
        <v>523900</v>
      </c>
      <c r="J37" s="15" t="n">
        <v>23797417</v>
      </c>
      <c r="K37" s="101" t="n">
        <v>3701832</v>
      </c>
      <c r="L37" s="67" t="s">
        <v>209</v>
      </c>
      <c r="M37" s="101" t="n">
        <v>948270</v>
      </c>
      <c r="N37" s="101" t="n">
        <v>5987565</v>
      </c>
      <c r="O37" s="101" t="n">
        <v>30466840</v>
      </c>
      <c r="P37" s="101" t="n">
        <v>0</v>
      </c>
    </row>
    <row r="38" customFormat="false" ht="12.75" hidden="false" customHeight="false" outlineLevel="0" collapsed="false">
      <c r="A38" s="42" t="s">
        <v>210</v>
      </c>
      <c r="B38" s="15" t="n">
        <v>354514</v>
      </c>
      <c r="C38" s="15" t="n">
        <v>6710386</v>
      </c>
      <c r="D38" s="15" t="n">
        <v>3472597</v>
      </c>
      <c r="E38" s="101" t="n">
        <v>2321715</v>
      </c>
      <c r="F38" s="42" t="s">
        <v>210</v>
      </c>
      <c r="G38" s="15" t="n">
        <v>7024124</v>
      </c>
      <c r="H38" s="15" t="n">
        <v>1169112</v>
      </c>
      <c r="I38" s="15" t="n">
        <v>24864</v>
      </c>
      <c r="J38" s="15" t="n">
        <v>1063703</v>
      </c>
      <c r="K38" s="101" t="n">
        <v>176188</v>
      </c>
      <c r="L38" s="42" t="s">
        <v>210</v>
      </c>
      <c r="M38" s="101" t="n">
        <v>94150</v>
      </c>
      <c r="N38" s="101" t="n">
        <v>1229046</v>
      </c>
      <c r="O38" s="101" t="n">
        <v>6035062</v>
      </c>
      <c r="P38" s="101" t="n">
        <v>7006411</v>
      </c>
    </row>
    <row r="39" customFormat="false" ht="12.75" hidden="false" customHeight="false" outlineLevel="0" collapsed="false">
      <c r="A39" s="42" t="s">
        <v>211</v>
      </c>
      <c r="B39" s="15" t="n">
        <v>264064</v>
      </c>
      <c r="C39" s="15" t="n">
        <v>3496576</v>
      </c>
      <c r="D39" s="15" t="n">
        <v>1569788</v>
      </c>
      <c r="E39" s="101" t="n">
        <v>25758064</v>
      </c>
      <c r="F39" s="42" t="s">
        <v>211</v>
      </c>
      <c r="G39" s="15" t="n">
        <v>99026964</v>
      </c>
      <c r="H39" s="15" t="n">
        <v>12829412</v>
      </c>
      <c r="I39" s="15" t="n">
        <v>286464</v>
      </c>
      <c r="J39" s="15" t="n">
        <v>9248298</v>
      </c>
      <c r="K39" s="101" t="n">
        <v>1409832</v>
      </c>
      <c r="L39" s="42" t="s">
        <v>211</v>
      </c>
      <c r="M39" s="101" t="n">
        <v>356035</v>
      </c>
      <c r="N39" s="101" t="n">
        <v>1832933</v>
      </c>
      <c r="O39" s="101" t="n">
        <v>9457745</v>
      </c>
      <c r="P39" s="101" t="n">
        <v>2091405</v>
      </c>
    </row>
    <row r="40" customFormat="false" ht="15.95" hidden="false" customHeight="true" outlineLevel="0" collapsed="false">
      <c r="A40" s="118" t="s">
        <v>153</v>
      </c>
      <c r="B40" s="15" t="n">
        <v>618578</v>
      </c>
      <c r="C40" s="15" t="n">
        <v>10206962</v>
      </c>
      <c r="D40" s="15" t="n">
        <v>5042385</v>
      </c>
      <c r="E40" s="101" t="n">
        <v>86254921</v>
      </c>
      <c r="F40" s="118" t="s">
        <v>153</v>
      </c>
      <c r="G40" s="15" t="n">
        <v>346299392</v>
      </c>
      <c r="H40" s="15" t="n">
        <v>50129935</v>
      </c>
      <c r="I40" s="15" t="n">
        <v>835228</v>
      </c>
      <c r="J40" s="15" t="n">
        <v>34109418</v>
      </c>
      <c r="K40" s="101" t="n">
        <v>5287852</v>
      </c>
      <c r="L40" s="118" t="s">
        <v>153</v>
      </c>
      <c r="M40" s="101" t="n">
        <v>1398455</v>
      </c>
      <c r="N40" s="101" t="n">
        <v>9049544</v>
      </c>
      <c r="O40" s="101" t="n">
        <v>45959647</v>
      </c>
      <c r="P40" s="101" t="n">
        <v>9097816</v>
      </c>
    </row>
    <row r="41" customFormat="false" ht="9" hidden="false" customHeight="true" outlineLevel="0" collapsed="false">
      <c r="A41" s="242"/>
      <c r="B41" s="15"/>
      <c r="C41" s="15"/>
      <c r="D41" s="15"/>
      <c r="E41" s="101"/>
      <c r="F41" s="242"/>
      <c r="G41" s="15"/>
      <c r="H41" s="15"/>
      <c r="I41" s="15"/>
      <c r="J41" s="15"/>
      <c r="K41" s="101"/>
      <c r="L41" s="242"/>
      <c r="M41" s="101"/>
      <c r="N41" s="101"/>
      <c r="O41" s="101"/>
      <c r="P41" s="101"/>
    </row>
    <row r="42" customFormat="false" ht="12.75" hidden="false" customHeight="false" outlineLevel="0" collapsed="false">
      <c r="A42" s="117" t="s">
        <v>123</v>
      </c>
      <c r="B42" s="15"/>
      <c r="C42" s="15"/>
      <c r="D42" s="15"/>
      <c r="E42" s="101"/>
      <c r="F42" s="117" t="s">
        <v>123</v>
      </c>
      <c r="G42" s="15"/>
      <c r="H42" s="15"/>
      <c r="I42" s="15"/>
      <c r="J42" s="15"/>
      <c r="K42" s="101"/>
      <c r="L42" s="117" t="s">
        <v>123</v>
      </c>
      <c r="M42" s="101"/>
      <c r="N42" s="101"/>
      <c r="O42" s="101"/>
      <c r="P42" s="101"/>
    </row>
    <row r="43" customFormat="false" ht="12.75" hidden="false" customHeight="false" outlineLevel="0" collapsed="false">
      <c r="A43" s="118" t="s">
        <v>124</v>
      </c>
      <c r="B43" s="15" t="n">
        <v>3958111</v>
      </c>
      <c r="C43" s="15" t="n">
        <v>86756778</v>
      </c>
      <c r="D43" s="15" t="n">
        <v>40981739</v>
      </c>
      <c r="E43" s="101" t="n">
        <v>332500350</v>
      </c>
      <c r="F43" s="118" t="s">
        <v>124</v>
      </c>
      <c r="G43" s="15" t="n">
        <v>1192467683</v>
      </c>
      <c r="H43" s="15" t="n">
        <v>147978377</v>
      </c>
      <c r="I43" s="15" t="n">
        <v>3251174</v>
      </c>
      <c r="J43" s="15" t="n">
        <v>108701669</v>
      </c>
      <c r="K43" s="101" t="n">
        <v>15282298</v>
      </c>
      <c r="L43" s="118" t="s">
        <v>124</v>
      </c>
      <c r="M43" s="101" t="n">
        <v>5390333</v>
      </c>
      <c r="N43" s="101" t="n">
        <v>29131767</v>
      </c>
      <c r="O43" s="101" t="n">
        <v>157339418</v>
      </c>
      <c r="P43" s="101" t="n">
        <v>34546874</v>
      </c>
    </row>
    <row r="44" customFormat="false" ht="12.75" hidden="false" customHeight="false" outlineLevel="0" collapsed="false">
      <c r="A44" s="119" t="s">
        <v>144</v>
      </c>
      <c r="B44" s="15" t="n">
        <v>-707396</v>
      </c>
      <c r="C44" s="15" t="n">
        <v>-22252339</v>
      </c>
      <c r="D44" s="15" t="n">
        <v>-6950963</v>
      </c>
      <c r="E44" s="101" t="n">
        <v>-56834940</v>
      </c>
      <c r="F44" s="119" t="s">
        <v>144</v>
      </c>
      <c r="G44" s="15" t="n">
        <v>24381579</v>
      </c>
      <c r="H44" s="15" t="n">
        <v>23124244</v>
      </c>
      <c r="I44" s="15" t="n">
        <v>-1005771</v>
      </c>
      <c r="J44" s="15" t="n">
        <v>5525006</v>
      </c>
      <c r="K44" s="101" t="n">
        <v>2280293</v>
      </c>
      <c r="L44" s="119" t="s">
        <v>144</v>
      </c>
      <c r="M44" s="101" t="n">
        <v>-975168</v>
      </c>
      <c r="N44" s="101" t="n">
        <v>3185283</v>
      </c>
      <c r="O44" s="101" t="n">
        <v>1393521</v>
      </c>
      <c r="P44" s="101" t="n">
        <v>5870639</v>
      </c>
    </row>
    <row r="45" customFormat="false" ht="12.75" hidden="false" customHeight="false" outlineLevel="0" collapsed="false">
      <c r="A45" s="42" t="s">
        <v>126</v>
      </c>
      <c r="B45" s="15" t="n">
        <v>0</v>
      </c>
      <c r="C45" s="15" t="n">
        <v>0</v>
      </c>
      <c r="D45" s="15" t="n">
        <v>0</v>
      </c>
      <c r="E45" s="101" t="n">
        <v>0</v>
      </c>
      <c r="F45" s="42" t="s">
        <v>126</v>
      </c>
      <c r="G45" s="15" t="n">
        <v>349296</v>
      </c>
      <c r="H45" s="15" t="n">
        <v>0</v>
      </c>
      <c r="I45" s="15" t="n">
        <v>0</v>
      </c>
      <c r="J45" s="15" t="n">
        <v>0</v>
      </c>
      <c r="K45" s="101" t="n">
        <v>0</v>
      </c>
      <c r="L45" s="42" t="s">
        <v>126</v>
      </c>
      <c r="M45" s="101" t="n">
        <v>3927</v>
      </c>
      <c r="N45" s="101" t="n">
        <v>20607</v>
      </c>
      <c r="O45" s="101" t="n">
        <v>1818328</v>
      </c>
      <c r="P45" s="101" t="n">
        <v>0</v>
      </c>
    </row>
    <row r="46" customFormat="false" ht="12.75" hidden="false" customHeight="false" outlineLevel="0" collapsed="false">
      <c r="A46" s="158" t="s">
        <v>127</v>
      </c>
      <c r="B46" s="15" t="n">
        <v>-707396</v>
      </c>
      <c r="C46" s="15" t="n">
        <v>-22252339</v>
      </c>
      <c r="D46" s="15" t="n">
        <v>-6950963</v>
      </c>
      <c r="E46" s="101" t="n">
        <v>-56834940</v>
      </c>
      <c r="F46" s="158" t="s">
        <v>127</v>
      </c>
      <c r="G46" s="15" t="n">
        <v>24032283</v>
      </c>
      <c r="H46" s="15" t="n">
        <v>23124244</v>
      </c>
      <c r="I46" s="15" t="n">
        <v>-1005771</v>
      </c>
      <c r="J46" s="15" t="n">
        <v>5525006</v>
      </c>
      <c r="K46" s="101" t="n">
        <v>2280293</v>
      </c>
      <c r="L46" s="158" t="s">
        <v>127</v>
      </c>
      <c r="M46" s="101" t="n">
        <v>-979095</v>
      </c>
      <c r="N46" s="101" t="n">
        <v>3164676</v>
      </c>
      <c r="O46" s="101" t="n">
        <v>-424807</v>
      </c>
      <c r="P46" s="101" t="n">
        <v>5870639</v>
      </c>
    </row>
    <row r="47" customFormat="false" ht="22.5" hidden="false" customHeight="true" outlineLevel="0" collapsed="false">
      <c r="A47" s="158" t="s">
        <v>196</v>
      </c>
      <c r="B47" s="15"/>
      <c r="C47" s="15"/>
      <c r="D47" s="15"/>
      <c r="E47" s="101"/>
      <c r="F47" s="158" t="s">
        <v>196</v>
      </c>
      <c r="G47" s="15"/>
      <c r="H47" s="15"/>
      <c r="I47" s="15"/>
      <c r="J47" s="15"/>
      <c r="K47" s="101"/>
      <c r="L47" s="158" t="s">
        <v>196</v>
      </c>
      <c r="M47" s="101"/>
      <c r="N47" s="101"/>
      <c r="O47" s="101"/>
      <c r="P47" s="101"/>
    </row>
    <row r="48" customFormat="false" ht="12.75" hidden="false" customHeight="false" outlineLevel="0" collapsed="false">
      <c r="A48" s="158" t="s">
        <v>20</v>
      </c>
      <c r="B48" s="17" t="n">
        <v>253.96</v>
      </c>
      <c r="C48" s="17" t="n">
        <v>7381.92</v>
      </c>
      <c r="D48" s="17" t="n">
        <v>2979.99</v>
      </c>
      <c r="E48" s="13" t="n">
        <v>27165.57</v>
      </c>
      <c r="F48" s="158" t="s">
        <v>20</v>
      </c>
      <c r="G48" s="17" t="n">
        <v>89385.39</v>
      </c>
      <c r="H48" s="17" t="n">
        <v>11343.34</v>
      </c>
      <c r="I48" s="17" t="n">
        <v>234.85</v>
      </c>
      <c r="J48" s="17" t="n">
        <v>8414.24</v>
      </c>
      <c r="K48" s="13" t="n">
        <v>1003.07</v>
      </c>
      <c r="L48" s="158" t="s">
        <v>20</v>
      </c>
      <c r="M48" s="13" t="n">
        <v>269.11</v>
      </c>
      <c r="N48" s="13" t="n">
        <v>1239.65</v>
      </c>
      <c r="O48" s="13" t="n">
        <v>5297.43</v>
      </c>
      <c r="P48" s="13" t="n">
        <v>1111.58</v>
      </c>
    </row>
    <row r="49" customFormat="false" ht="12.75" hidden="false" customHeight="false" outlineLevel="0" collapsed="false">
      <c r="A49" s="41" t="s">
        <v>18</v>
      </c>
      <c r="B49" s="17" t="n">
        <v>182410</v>
      </c>
      <c r="C49" s="17" t="n">
        <v>5286232</v>
      </c>
      <c r="D49" s="17" t="n">
        <v>2161933</v>
      </c>
      <c r="E49" s="101" t="n">
        <v>17694532</v>
      </c>
      <c r="F49" s="41" t="s">
        <v>18</v>
      </c>
      <c r="G49" s="15" t="n">
        <v>57733044</v>
      </c>
      <c r="H49" s="15" t="n">
        <v>7794828</v>
      </c>
      <c r="I49" s="15" t="n">
        <v>157248</v>
      </c>
      <c r="J49" s="15" t="n">
        <v>5951859</v>
      </c>
      <c r="K49" s="13" t="n">
        <v>711258</v>
      </c>
      <c r="L49" s="41" t="s">
        <v>18</v>
      </c>
      <c r="M49" s="101" t="n">
        <v>195210</v>
      </c>
      <c r="N49" s="101" t="n">
        <v>951119</v>
      </c>
      <c r="O49" s="15" t="n">
        <v>4189426</v>
      </c>
      <c r="P49" s="101" t="n">
        <v>924567</v>
      </c>
    </row>
    <row r="50" customFormat="false" ht="12.75" hidden="false" customHeight="false" outlineLevel="0" collapsed="false">
      <c r="A50" s="41" t="s">
        <v>197</v>
      </c>
      <c r="B50" s="15" t="n">
        <v>74</v>
      </c>
      <c r="C50" s="15" t="n">
        <v>1673</v>
      </c>
      <c r="D50" s="15" t="n">
        <v>653</v>
      </c>
      <c r="E50" s="101" t="n">
        <v>9813</v>
      </c>
      <c r="F50" s="41" t="s">
        <v>197</v>
      </c>
      <c r="G50" s="15" t="n">
        <v>46807</v>
      </c>
      <c r="H50" s="15" t="n">
        <v>2868</v>
      </c>
      <c r="I50" s="15" t="n">
        <v>96</v>
      </c>
      <c r="J50" s="15" t="n">
        <v>2892</v>
      </c>
      <c r="K50" s="101" t="n">
        <v>313</v>
      </c>
      <c r="L50" s="41" t="s">
        <v>197</v>
      </c>
      <c r="M50" s="101" t="n">
        <v>98</v>
      </c>
      <c r="N50" s="101" t="n">
        <v>401</v>
      </c>
      <c r="O50" s="15" t="n">
        <v>1731</v>
      </c>
      <c r="P50" s="13" t="n">
        <v>233</v>
      </c>
    </row>
    <row r="51" customFormat="false" ht="12.75" hidden="false" customHeight="false" outlineLevel="0" collapsed="false">
      <c r="A51" s="41" t="s">
        <v>198</v>
      </c>
      <c r="B51" s="15" t="n">
        <v>0</v>
      </c>
      <c r="C51" s="15" t="n">
        <v>711</v>
      </c>
      <c r="D51" s="15" t="n">
        <v>413</v>
      </c>
      <c r="E51" s="101" t="n">
        <v>195</v>
      </c>
      <c r="F51" s="41" t="s">
        <v>198</v>
      </c>
      <c r="G51" s="15" t="n">
        <v>2349</v>
      </c>
      <c r="H51" s="15" t="n">
        <v>20</v>
      </c>
      <c r="I51" s="15" t="n">
        <v>0</v>
      </c>
      <c r="J51" s="15" t="n">
        <v>88</v>
      </c>
      <c r="K51" s="101" t="n">
        <v>20</v>
      </c>
      <c r="L51" s="41" t="s">
        <v>198</v>
      </c>
      <c r="M51" s="101" t="n">
        <v>48</v>
      </c>
      <c r="N51" s="101" t="n">
        <v>36</v>
      </c>
      <c r="O51" s="15" t="n">
        <v>38</v>
      </c>
      <c r="P51" s="101" t="n">
        <v>110</v>
      </c>
    </row>
    <row r="52" customFormat="false" ht="12.75" hidden="false" customHeight="false" outlineLevel="0" collapsed="false">
      <c r="A52" s="41" t="s">
        <v>199</v>
      </c>
      <c r="B52" s="15" t="n">
        <v>148</v>
      </c>
      <c r="C52" s="15" t="n">
        <v>5522</v>
      </c>
      <c r="D52" s="15" t="n">
        <v>1993</v>
      </c>
      <c r="E52" s="101" t="n">
        <v>22738</v>
      </c>
      <c r="F52" s="41" t="s">
        <v>199</v>
      </c>
      <c r="G52" s="15" t="n">
        <v>72894</v>
      </c>
      <c r="H52" s="15" t="n">
        <v>6879</v>
      </c>
      <c r="I52" s="15" t="n">
        <v>192</v>
      </c>
      <c r="J52" s="15" t="n">
        <v>5372</v>
      </c>
      <c r="K52" s="101" t="n">
        <v>592</v>
      </c>
      <c r="L52" s="41" t="s">
        <v>199</v>
      </c>
      <c r="M52" s="101" t="n">
        <v>167</v>
      </c>
      <c r="N52" s="101" t="n">
        <v>534</v>
      </c>
      <c r="O52" s="15" t="n">
        <v>2398</v>
      </c>
      <c r="P52" s="101" t="n">
        <v>419</v>
      </c>
    </row>
    <row r="53" customFormat="false" ht="12.75" hidden="false" customHeight="false" outlineLevel="0" collapsed="false">
      <c r="A53" s="41" t="s">
        <v>200</v>
      </c>
      <c r="B53" s="15" t="n">
        <v>1987309</v>
      </c>
      <c r="C53" s="15" t="n">
        <v>41414220</v>
      </c>
      <c r="D53" s="15" t="n">
        <v>18140050</v>
      </c>
      <c r="E53" s="101" t="n">
        <v>103717180</v>
      </c>
      <c r="F53" s="41" t="s">
        <v>200</v>
      </c>
      <c r="G53" s="15" t="n">
        <v>310703023</v>
      </c>
      <c r="H53" s="15" t="n">
        <v>42497566</v>
      </c>
      <c r="I53" s="15" t="n">
        <v>0</v>
      </c>
      <c r="J53" s="15" t="n">
        <v>27126418</v>
      </c>
      <c r="K53" s="101" t="n">
        <v>3448665</v>
      </c>
      <c r="L53" s="41" t="s">
        <v>200</v>
      </c>
      <c r="M53" s="101" t="n">
        <v>1372626</v>
      </c>
      <c r="N53" s="101" t="n">
        <v>8421792</v>
      </c>
      <c r="O53" s="15" t="n">
        <v>49681633</v>
      </c>
      <c r="P53" s="101" t="n">
        <v>11900337</v>
      </c>
    </row>
    <row r="54" customFormat="false" ht="12.75" hidden="false" customHeight="false" outlineLevel="0" collapsed="false">
      <c r="A54" s="41" t="s">
        <v>201</v>
      </c>
      <c r="B54" s="15" t="n">
        <v>0</v>
      </c>
      <c r="C54" s="15" t="n">
        <v>0</v>
      </c>
      <c r="D54" s="15" t="n">
        <v>0</v>
      </c>
      <c r="E54" s="101" t="n">
        <v>1914594</v>
      </c>
      <c r="F54" s="41" t="s">
        <v>201</v>
      </c>
      <c r="G54" s="15" t="n">
        <v>7006223</v>
      </c>
      <c r="H54" s="15" t="n">
        <v>1097273</v>
      </c>
      <c r="I54" s="15" t="n">
        <v>17454</v>
      </c>
      <c r="J54" s="15" t="n">
        <v>712595</v>
      </c>
      <c r="K54" s="101" t="n">
        <v>113996</v>
      </c>
      <c r="L54" s="41" t="s">
        <v>201</v>
      </c>
      <c r="M54" s="101" t="n">
        <v>35571</v>
      </c>
      <c r="N54" s="101" t="n">
        <v>184095</v>
      </c>
      <c r="O54" s="15" t="n">
        <v>1189449</v>
      </c>
      <c r="P54" s="101" t="n">
        <v>0</v>
      </c>
    </row>
    <row r="55" customFormat="false" ht="12.75" hidden="false" customHeight="false" outlineLevel="0" collapsed="false">
      <c r="A55" s="41" t="s">
        <v>202</v>
      </c>
      <c r="B55" s="15" t="n">
        <v>0</v>
      </c>
      <c r="C55" s="15" t="n">
        <v>0</v>
      </c>
      <c r="D55" s="15" t="n">
        <v>0</v>
      </c>
      <c r="E55" s="101" t="n">
        <v>1127250</v>
      </c>
      <c r="F55" s="41" t="s">
        <v>202</v>
      </c>
      <c r="G55" s="15" t="n">
        <v>4340069</v>
      </c>
      <c r="H55" s="15" t="n">
        <v>759498</v>
      </c>
      <c r="I55" s="15" t="n">
        <v>10296</v>
      </c>
      <c r="J55" s="15" t="n">
        <v>488195</v>
      </c>
      <c r="K55" s="101" t="n">
        <v>78955</v>
      </c>
      <c r="L55" s="41" t="s">
        <v>202</v>
      </c>
      <c r="M55" s="101" t="n">
        <v>16551</v>
      </c>
      <c r="N55" s="101" t="n">
        <v>128293</v>
      </c>
      <c r="O55" s="15" t="n">
        <v>664834</v>
      </c>
      <c r="P55" s="101" t="n">
        <v>0</v>
      </c>
    </row>
    <row r="56" customFormat="false" ht="12.75" hidden="false" customHeight="false" outlineLevel="0" collapsed="false">
      <c r="A56" s="41" t="s">
        <v>203</v>
      </c>
      <c r="B56" s="15" t="n">
        <v>0</v>
      </c>
      <c r="C56" s="15" t="n">
        <v>0</v>
      </c>
      <c r="D56" s="15" t="n">
        <v>0</v>
      </c>
      <c r="E56" s="101" t="n">
        <v>1032209</v>
      </c>
      <c r="F56" s="41" t="s">
        <v>203</v>
      </c>
      <c r="G56" s="15" t="n">
        <v>4402616</v>
      </c>
      <c r="H56" s="15" t="n">
        <v>497454</v>
      </c>
      <c r="I56" s="15" t="n">
        <v>7295</v>
      </c>
      <c r="J56" s="15" t="n">
        <v>335469</v>
      </c>
      <c r="K56" s="101" t="n">
        <v>49109</v>
      </c>
      <c r="L56" s="41" t="s">
        <v>203</v>
      </c>
      <c r="M56" s="101" t="n">
        <v>11143</v>
      </c>
      <c r="N56" s="101" t="n">
        <v>59573</v>
      </c>
      <c r="O56" s="15" t="n">
        <v>319596</v>
      </c>
      <c r="P56" s="101" t="n">
        <v>0</v>
      </c>
    </row>
    <row r="57" customFormat="false" ht="12.75" hidden="false" customHeight="false" outlineLevel="0" collapsed="false">
      <c r="A57" s="41" t="s">
        <v>204</v>
      </c>
      <c r="B57" s="15" t="n">
        <v>5886609</v>
      </c>
      <c r="C57" s="15" t="n">
        <v>87706959</v>
      </c>
      <c r="D57" s="15" t="n">
        <v>45822889</v>
      </c>
      <c r="E57" s="101" t="n">
        <v>216630092</v>
      </c>
      <c r="F57" s="41" t="s">
        <v>204</v>
      </c>
      <c r="G57" s="15" t="n">
        <v>764388495</v>
      </c>
      <c r="H57" s="15" t="n">
        <v>116746148</v>
      </c>
      <c r="I57" s="15" t="n">
        <v>2114381</v>
      </c>
      <c r="J57" s="15" t="n">
        <v>89618639</v>
      </c>
      <c r="K57" s="101" t="n">
        <v>12585541</v>
      </c>
      <c r="L57" s="41" t="s">
        <v>204</v>
      </c>
      <c r="M57" s="101" t="n">
        <v>5361600</v>
      </c>
      <c r="N57" s="101" t="n">
        <v>37503117</v>
      </c>
      <c r="O57" s="15" t="n">
        <v>205220770</v>
      </c>
      <c r="P57" s="101" t="n">
        <v>59559601</v>
      </c>
    </row>
    <row r="58" customFormat="false" ht="12.75" hidden="false" customHeight="false" outlineLevel="0" collapsed="false">
      <c r="A58" s="45" t="s">
        <v>250</v>
      </c>
      <c r="B58" s="121" t="n">
        <v>2998041</v>
      </c>
      <c r="C58" s="121" t="n">
        <v>41612916</v>
      </c>
      <c r="D58" s="121" t="n">
        <v>24679066</v>
      </c>
      <c r="E58" s="122" t="n">
        <v>109910825</v>
      </c>
      <c r="F58" s="31" t="s">
        <v>250</v>
      </c>
      <c r="G58" s="121" t="n">
        <v>400987660</v>
      </c>
      <c r="H58" s="121" t="n">
        <v>73060725</v>
      </c>
      <c r="I58" s="121" t="n">
        <v>1002646</v>
      </c>
      <c r="J58" s="121" t="n">
        <v>46723860</v>
      </c>
      <c r="K58" s="122" t="n">
        <v>7692977</v>
      </c>
      <c r="L58" s="31" t="s">
        <v>250</v>
      </c>
      <c r="M58" s="122" t="n">
        <v>1885778</v>
      </c>
      <c r="N58" s="122" t="n">
        <v>19818249</v>
      </c>
      <c r="O58" s="121" t="n">
        <v>95988223</v>
      </c>
      <c r="P58" s="122" t="n">
        <v>38126836</v>
      </c>
    </row>
  </sheetData>
  <mergeCells count="12">
    <mergeCell ref="A2:E2"/>
    <mergeCell ref="F2:K2"/>
    <mergeCell ref="L2:P2"/>
    <mergeCell ref="A3:E3"/>
    <mergeCell ref="F3:K3"/>
    <mergeCell ref="L3:P3"/>
    <mergeCell ref="A5:A7"/>
    <mergeCell ref="B5:E5"/>
    <mergeCell ref="F5:F7"/>
    <mergeCell ref="G5:K5"/>
    <mergeCell ref="L5:L7"/>
    <mergeCell ref="M5:P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-&amp;P -</oddFooter>
  </headerFooter>
  <colBreaks count="3" manualBreakCount="3">
    <brk id="5" man="true" max="65535" min="0"/>
    <brk id="11" man="true" max="65535" min="0"/>
    <brk id="16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6.7"/>
    <col collapsed="false" customWidth="true" hidden="false" outlineLevel="0" max="3" min="2" style="41" width="19.99"/>
    <col collapsed="false" customWidth="true" hidden="false" outlineLevel="0" max="4" min="4" style="48" width="19.99"/>
    <col collapsed="false" customWidth="false" hidden="false" outlineLevel="0" max="5" min="5" style="191" width="9.14"/>
    <col collapsed="false" customWidth="false" hidden="false" outlineLevel="0" max="6" min="6" style="62" width="9.14"/>
    <col collapsed="false" customWidth="false" hidden="false" outlineLevel="0" max="257" min="7" style="191" width="9.14"/>
  </cols>
  <sheetData>
    <row r="1" customFormat="false" ht="15" hidden="false" customHeight="false" outlineLevel="0" collapsed="false">
      <c r="A1" s="146"/>
      <c r="B1" s="146"/>
      <c r="C1" s="146"/>
      <c r="D1" s="74"/>
    </row>
    <row r="2" customFormat="false" ht="15" hidden="false" customHeight="false" outlineLevel="0" collapsed="false">
      <c r="A2" s="74" t="s">
        <v>191</v>
      </c>
      <c r="B2" s="74"/>
      <c r="C2" s="74"/>
      <c r="D2" s="74"/>
    </row>
    <row r="3" customFormat="false" ht="15" hidden="false" customHeight="false" outlineLevel="0" collapsed="false">
      <c r="A3" s="74" t="s">
        <v>65</v>
      </c>
      <c r="B3" s="74"/>
      <c r="C3" s="74"/>
      <c r="D3" s="74"/>
    </row>
    <row r="5" customFormat="false" ht="14.25" hidden="false" customHeight="true" outlineLevel="0" collapsed="false">
      <c r="A5" s="193" t="s">
        <v>2</v>
      </c>
      <c r="B5" s="108" t="s">
        <v>56</v>
      </c>
      <c r="C5" s="108"/>
      <c r="D5" s="108"/>
    </row>
    <row r="6" customFormat="false" ht="12.75" hidden="false" customHeight="false" outlineLevel="0" collapsed="false">
      <c r="A6" s="193"/>
      <c r="B6" s="267" t="s">
        <v>243</v>
      </c>
      <c r="C6" s="196" t="s">
        <v>242</v>
      </c>
      <c r="D6" s="268" t="s">
        <v>249</v>
      </c>
    </row>
    <row r="7" customFormat="false" ht="12.75" hidden="false" customHeight="false" outlineLevel="0" collapsed="false">
      <c r="A7" s="193"/>
      <c r="B7" s="269" t="s">
        <v>207</v>
      </c>
      <c r="C7" s="32" t="s">
        <v>207</v>
      </c>
      <c r="D7" s="51" t="s">
        <v>207</v>
      </c>
    </row>
    <row r="8" customFormat="false" ht="19.5" hidden="false" customHeight="true" outlineLevel="0" collapsed="false">
      <c r="A8" s="109" t="s">
        <v>93</v>
      </c>
      <c r="B8" s="110"/>
      <c r="C8" s="11"/>
      <c r="D8" s="12"/>
    </row>
    <row r="9" customFormat="false" ht="19.5" hidden="false" customHeight="true" outlineLevel="0" collapsed="false">
      <c r="A9" s="67" t="s">
        <v>94</v>
      </c>
      <c r="B9" s="15" t="n">
        <v>0</v>
      </c>
      <c r="C9" s="15" t="n">
        <v>0</v>
      </c>
      <c r="D9" s="101" t="n">
        <v>0</v>
      </c>
    </row>
    <row r="10" customFormat="false" ht="12.75" hidden="false" customHeight="false" outlineLevel="0" collapsed="false">
      <c r="A10" s="67" t="s">
        <v>95</v>
      </c>
      <c r="B10" s="15" t="n">
        <v>0</v>
      </c>
      <c r="C10" s="15" t="n">
        <v>0</v>
      </c>
      <c r="D10" s="101" t="n">
        <v>0</v>
      </c>
    </row>
    <row r="11" customFormat="false" ht="12.75" hidden="false" customHeight="false" outlineLevel="0" collapsed="false">
      <c r="A11" s="67" t="s">
        <v>96</v>
      </c>
      <c r="B11" s="15" t="n">
        <v>2252843</v>
      </c>
      <c r="C11" s="15" t="n">
        <v>3508772</v>
      </c>
      <c r="D11" s="101" t="n">
        <v>3486110</v>
      </c>
    </row>
    <row r="12" customFormat="false" ht="12.75" hidden="false" customHeight="false" outlineLevel="0" collapsed="false">
      <c r="A12" s="67" t="s">
        <v>97</v>
      </c>
      <c r="B12" s="15" t="n">
        <v>2250400</v>
      </c>
      <c r="C12" s="15" t="n">
        <v>1926711</v>
      </c>
      <c r="D12" s="101" t="n">
        <v>0</v>
      </c>
    </row>
    <row r="13" customFormat="false" ht="12.75" hidden="false" customHeight="false" outlineLevel="0" collapsed="false">
      <c r="A13" s="67" t="s">
        <v>98</v>
      </c>
      <c r="B13" s="15" t="n">
        <v>0</v>
      </c>
      <c r="C13" s="15" t="n">
        <v>0</v>
      </c>
      <c r="D13" s="101" t="n">
        <v>0</v>
      </c>
    </row>
    <row r="14" customFormat="false" ht="12.75" hidden="false" customHeight="false" outlineLevel="0" collapsed="false">
      <c r="A14" s="67" t="s">
        <v>99</v>
      </c>
      <c r="B14" s="15" t="n">
        <v>520000</v>
      </c>
      <c r="C14" s="15" t="n">
        <v>0</v>
      </c>
      <c r="D14" s="101" t="n">
        <v>0</v>
      </c>
    </row>
    <row r="15" customFormat="false" ht="12.75" hidden="false" customHeight="false" outlineLevel="0" collapsed="false">
      <c r="A15" s="67" t="s">
        <v>100</v>
      </c>
      <c r="B15" s="15" t="n">
        <v>0</v>
      </c>
      <c r="C15" s="15" t="n">
        <v>0</v>
      </c>
      <c r="D15" s="101" t="n">
        <v>0</v>
      </c>
    </row>
    <row r="16" customFormat="false" ht="12.75" hidden="false" customHeight="false" outlineLevel="0" collapsed="false">
      <c r="A16" s="118" t="s">
        <v>101</v>
      </c>
      <c r="B16" s="15" t="n">
        <v>5023243</v>
      </c>
      <c r="C16" s="15" t="n">
        <v>5435483</v>
      </c>
      <c r="D16" s="101" t="n">
        <v>3486110</v>
      </c>
    </row>
    <row r="17" customFormat="false" ht="12.75" hidden="false" customHeight="false" outlineLevel="0" collapsed="false">
      <c r="B17" s="15"/>
      <c r="C17" s="15"/>
      <c r="D17" s="101"/>
    </row>
    <row r="18" customFormat="false" ht="12.75" hidden="false" customHeight="false" outlineLevel="0" collapsed="false">
      <c r="A18" s="109" t="s">
        <v>102</v>
      </c>
      <c r="B18" s="15"/>
      <c r="C18" s="15"/>
      <c r="D18" s="101"/>
    </row>
    <row r="19" customFormat="false" ht="18" hidden="false" customHeight="true" outlineLevel="0" collapsed="false">
      <c r="A19" s="42" t="s">
        <v>103</v>
      </c>
      <c r="B19" s="15" t="n">
        <v>537111</v>
      </c>
      <c r="C19" s="15" t="n">
        <v>816828</v>
      </c>
      <c r="D19" s="101" t="n">
        <v>222663</v>
      </c>
    </row>
    <row r="20" customFormat="false" ht="12.75" hidden="false" customHeight="false" outlineLevel="0" collapsed="false">
      <c r="A20" s="42" t="s">
        <v>104</v>
      </c>
      <c r="B20" s="15" t="n">
        <v>0</v>
      </c>
      <c r="C20" s="15" t="n">
        <v>0</v>
      </c>
      <c r="D20" s="101" t="n">
        <v>0</v>
      </c>
    </row>
    <row r="21" customFormat="false" ht="12.75" hidden="false" customHeight="false" outlineLevel="0" collapsed="false">
      <c r="A21" s="42" t="s">
        <v>105</v>
      </c>
      <c r="B21" s="15" t="n">
        <v>1753048</v>
      </c>
      <c r="C21" s="15" t="n">
        <v>2520906</v>
      </c>
      <c r="D21" s="101" t="n">
        <v>801579</v>
      </c>
    </row>
    <row r="22" customFormat="false" ht="12.75" hidden="false" customHeight="false" outlineLevel="0" collapsed="false">
      <c r="A22" s="67" t="s">
        <v>106</v>
      </c>
      <c r="B22" s="15" t="n">
        <v>62895</v>
      </c>
      <c r="C22" s="15" t="n">
        <v>269181</v>
      </c>
      <c r="D22" s="101" t="n">
        <v>57936</v>
      </c>
    </row>
    <row r="23" customFormat="false" ht="12.75" hidden="false" customHeight="false" outlineLevel="0" collapsed="false">
      <c r="A23" s="42" t="s">
        <v>107</v>
      </c>
      <c r="B23" s="15" t="n">
        <v>728599</v>
      </c>
      <c r="C23" s="15" t="n">
        <v>1443900</v>
      </c>
      <c r="D23" s="101" t="n">
        <v>327100</v>
      </c>
    </row>
    <row r="24" customFormat="false" ht="12.75" hidden="false" customHeight="false" outlineLevel="0" collapsed="false">
      <c r="A24" s="42" t="s">
        <v>108</v>
      </c>
      <c r="B24" s="15" t="n">
        <v>9633</v>
      </c>
      <c r="C24" s="15" t="n">
        <v>7919</v>
      </c>
      <c r="D24" s="101" t="n">
        <v>8034</v>
      </c>
    </row>
    <row r="25" customFormat="false" ht="12.75" hidden="false" customHeight="false" outlineLevel="0" collapsed="false">
      <c r="A25" s="42" t="s">
        <v>109</v>
      </c>
      <c r="B25" s="15" t="n">
        <v>458028</v>
      </c>
      <c r="C25" s="15" t="n">
        <v>0</v>
      </c>
      <c r="D25" s="101" t="n">
        <v>487785</v>
      </c>
    </row>
    <row r="26" customFormat="false" ht="12.75" hidden="false" customHeight="false" outlineLevel="0" collapsed="false">
      <c r="A26" s="67" t="s">
        <v>110</v>
      </c>
      <c r="B26" s="15" t="n">
        <v>48408</v>
      </c>
      <c r="C26" s="15" t="n">
        <v>87551</v>
      </c>
      <c r="D26" s="101" t="n">
        <v>22171</v>
      </c>
    </row>
    <row r="27" customFormat="false" ht="12.75" hidden="false" customHeight="false" outlineLevel="0" collapsed="false">
      <c r="A27" s="42" t="s">
        <v>111</v>
      </c>
      <c r="B27" s="15" t="n">
        <v>175568</v>
      </c>
      <c r="C27" s="15" t="n">
        <v>300214</v>
      </c>
      <c r="D27" s="101" t="n">
        <v>93782</v>
      </c>
    </row>
    <row r="28" customFormat="false" ht="12.75" hidden="false" customHeight="false" outlineLevel="0" collapsed="false">
      <c r="A28" s="118" t="s">
        <v>136</v>
      </c>
      <c r="B28" s="15" t="n">
        <v>3773290</v>
      </c>
      <c r="C28" s="15" t="n">
        <v>5446499</v>
      </c>
      <c r="D28" s="101" t="n">
        <v>2021050</v>
      </c>
    </row>
    <row r="29" customFormat="false" ht="12.75" hidden="false" customHeight="false" outlineLevel="0" collapsed="false">
      <c r="A29" s="116"/>
      <c r="B29" s="15"/>
      <c r="C29" s="15"/>
      <c r="D29" s="101"/>
    </row>
    <row r="30" customFormat="false" ht="12.75" hidden="false" customHeight="false" outlineLevel="0" collapsed="false">
      <c r="A30" s="109" t="s">
        <v>113</v>
      </c>
      <c r="B30" s="15"/>
      <c r="C30" s="15"/>
      <c r="D30" s="101"/>
    </row>
    <row r="31" customFormat="false" ht="18.75" hidden="false" customHeight="true" outlineLevel="0" collapsed="false">
      <c r="A31" s="67" t="s">
        <v>114</v>
      </c>
      <c r="B31" s="15" t="n">
        <v>796761</v>
      </c>
      <c r="C31" s="15" t="n">
        <v>1080426</v>
      </c>
      <c r="D31" s="101" t="n">
        <v>410299</v>
      </c>
    </row>
    <row r="32" customFormat="false" ht="12.75" hidden="false" customHeight="false" outlineLevel="0" collapsed="false">
      <c r="A32" s="67" t="s">
        <v>115</v>
      </c>
      <c r="B32" s="15" t="n">
        <v>0</v>
      </c>
      <c r="C32" s="15" t="n">
        <v>0</v>
      </c>
      <c r="D32" s="101" t="n">
        <v>0</v>
      </c>
    </row>
    <row r="33" customFormat="false" ht="12.75" hidden="false" customHeight="false" outlineLevel="0" collapsed="false">
      <c r="A33" s="42" t="s">
        <v>116</v>
      </c>
      <c r="B33" s="15" t="n">
        <v>0</v>
      </c>
      <c r="C33" s="15" t="n">
        <v>0</v>
      </c>
      <c r="D33" s="101" t="n">
        <v>743</v>
      </c>
    </row>
    <row r="34" customFormat="false" ht="12.75" hidden="false" customHeight="false" outlineLevel="0" collapsed="false">
      <c r="A34" s="118" t="s">
        <v>141</v>
      </c>
      <c r="B34" s="15" t="n">
        <v>796761</v>
      </c>
      <c r="C34" s="15" t="n">
        <v>1080426</v>
      </c>
      <c r="D34" s="101" t="n">
        <v>411042</v>
      </c>
    </row>
    <row r="35" customFormat="false" ht="12.75" hidden="false" customHeight="false" outlineLevel="0" collapsed="false">
      <c r="B35" s="15"/>
      <c r="C35" s="15"/>
      <c r="D35" s="101"/>
    </row>
    <row r="36" customFormat="false" ht="12.75" hidden="false" customHeight="false" outlineLevel="0" collapsed="false">
      <c r="A36" s="109" t="s">
        <v>208</v>
      </c>
      <c r="B36" s="15"/>
      <c r="C36" s="15"/>
      <c r="D36" s="101"/>
    </row>
    <row r="37" customFormat="false" ht="17.25" hidden="false" customHeight="true" outlineLevel="0" collapsed="false">
      <c r="A37" s="67" t="s">
        <v>209</v>
      </c>
      <c r="B37" s="15" t="n">
        <v>0</v>
      </c>
      <c r="C37" s="15" t="n">
        <v>0</v>
      </c>
      <c r="D37" s="101" t="n">
        <v>0</v>
      </c>
    </row>
    <row r="38" customFormat="false" ht="12.75" hidden="false" customHeight="false" outlineLevel="0" collapsed="false">
      <c r="A38" s="42" t="s">
        <v>210</v>
      </c>
      <c r="B38" s="15" t="n">
        <v>436608</v>
      </c>
      <c r="C38" s="15" t="n">
        <v>579420</v>
      </c>
      <c r="D38" s="101" t="n">
        <v>681016</v>
      </c>
    </row>
    <row r="39" customFormat="false" ht="12.75" hidden="false" customHeight="false" outlineLevel="0" collapsed="false">
      <c r="A39" s="42" t="s">
        <v>211</v>
      </c>
      <c r="B39" s="15" t="n">
        <v>216380</v>
      </c>
      <c r="C39" s="15" t="n">
        <v>262519</v>
      </c>
      <c r="D39" s="101" t="n">
        <v>216638</v>
      </c>
    </row>
    <row r="40" customFormat="false" ht="12.75" hidden="false" customHeight="false" outlineLevel="0" collapsed="false">
      <c r="A40" s="118" t="s">
        <v>153</v>
      </c>
      <c r="B40" s="15" t="n">
        <v>652988</v>
      </c>
      <c r="C40" s="15" t="n">
        <v>841939</v>
      </c>
      <c r="D40" s="101" t="n">
        <v>897654</v>
      </c>
    </row>
    <row r="41" customFormat="false" ht="12.75" hidden="false" customHeight="false" outlineLevel="0" collapsed="false">
      <c r="A41" s="242"/>
      <c r="B41" s="15"/>
      <c r="C41" s="15"/>
      <c r="D41" s="101"/>
    </row>
    <row r="42" customFormat="false" ht="12.75" hidden="false" customHeight="false" outlineLevel="0" collapsed="false">
      <c r="A42" s="117" t="s">
        <v>123</v>
      </c>
      <c r="B42" s="15"/>
      <c r="C42" s="15"/>
      <c r="D42" s="101"/>
    </row>
    <row r="43" customFormat="false" ht="18.75" hidden="false" customHeight="true" outlineLevel="0" collapsed="false">
      <c r="A43" s="118" t="s">
        <v>124</v>
      </c>
      <c r="B43" s="15" t="n">
        <v>5223039</v>
      </c>
      <c r="C43" s="15" t="n">
        <v>7368864</v>
      </c>
      <c r="D43" s="101" t="n">
        <v>3329746</v>
      </c>
    </row>
    <row r="44" customFormat="false" ht="12.75" hidden="false" customHeight="false" outlineLevel="0" collapsed="false">
      <c r="A44" s="119" t="s">
        <v>144</v>
      </c>
      <c r="B44" s="15" t="n">
        <v>-199796</v>
      </c>
      <c r="C44" s="15" t="n">
        <v>-1933381</v>
      </c>
      <c r="D44" s="101" t="n">
        <v>156364</v>
      </c>
    </row>
    <row r="45" customFormat="false" ht="12.75" hidden="false" customHeight="false" outlineLevel="0" collapsed="false">
      <c r="A45" s="42" t="s">
        <v>126</v>
      </c>
      <c r="B45" s="15" t="n">
        <v>0</v>
      </c>
      <c r="C45" s="15" t="n">
        <v>0</v>
      </c>
      <c r="D45" s="101" t="n">
        <v>0</v>
      </c>
    </row>
    <row r="46" customFormat="false" ht="12.75" hidden="false" customHeight="false" outlineLevel="0" collapsed="false">
      <c r="A46" s="158" t="s">
        <v>127</v>
      </c>
      <c r="B46" s="15" t="n">
        <v>-199796</v>
      </c>
      <c r="C46" s="15" t="n">
        <v>-1933381</v>
      </c>
      <c r="D46" s="101" t="n">
        <v>156364</v>
      </c>
    </row>
    <row r="47" customFormat="false" ht="12.75" hidden="false" customHeight="false" outlineLevel="0" collapsed="false">
      <c r="A47" s="158"/>
      <c r="B47" s="15"/>
      <c r="C47" s="15"/>
      <c r="D47" s="101"/>
    </row>
    <row r="48" customFormat="false" ht="12.75" hidden="false" customHeight="false" outlineLevel="0" collapsed="false">
      <c r="A48" s="158" t="s">
        <v>196</v>
      </c>
      <c r="B48" s="15"/>
      <c r="C48" s="15"/>
      <c r="D48" s="101"/>
    </row>
    <row r="49" customFormat="false" ht="18" hidden="false" customHeight="true" outlineLevel="0" collapsed="false">
      <c r="A49" s="158" t="s">
        <v>20</v>
      </c>
      <c r="B49" s="15" t="n">
        <v>369.93</v>
      </c>
      <c r="C49" s="15" t="n">
        <v>616.7</v>
      </c>
      <c r="D49" s="101" t="n">
        <v>104.71</v>
      </c>
    </row>
    <row r="50" customFormat="false" ht="12.75" hidden="false" customHeight="false" outlineLevel="0" collapsed="false">
      <c r="A50" s="41" t="s">
        <v>18</v>
      </c>
      <c r="B50" s="15" t="n">
        <v>271334</v>
      </c>
      <c r="C50" s="15" t="n">
        <v>440199</v>
      </c>
      <c r="D50" s="101" t="n">
        <v>86045</v>
      </c>
    </row>
    <row r="51" customFormat="false" ht="12.75" hidden="false" customHeight="false" outlineLevel="0" collapsed="false">
      <c r="A51" s="41" t="s">
        <v>197</v>
      </c>
      <c r="B51" s="15" t="n">
        <v>7</v>
      </c>
      <c r="C51" s="15" t="n">
        <v>2</v>
      </c>
      <c r="D51" s="101" t="n">
        <v>0</v>
      </c>
    </row>
    <row r="52" customFormat="false" ht="12.75" hidden="false" customHeight="false" outlineLevel="0" collapsed="false">
      <c r="A52" s="41" t="s">
        <v>198</v>
      </c>
      <c r="B52" s="15" t="n">
        <v>126</v>
      </c>
      <c r="C52" s="15" t="n">
        <v>221</v>
      </c>
      <c r="D52" s="101" t="n">
        <v>30</v>
      </c>
    </row>
    <row r="53" customFormat="false" ht="12.75" hidden="false" customHeight="false" outlineLevel="0" collapsed="false">
      <c r="A53" s="41" t="s">
        <v>199</v>
      </c>
      <c r="B53" s="15" t="n">
        <v>260</v>
      </c>
      <c r="C53" s="15" t="n">
        <v>487</v>
      </c>
      <c r="D53" s="101" t="n">
        <v>35</v>
      </c>
    </row>
    <row r="54" customFormat="false" ht="12.75" hidden="false" customHeight="false" outlineLevel="0" collapsed="false">
      <c r="A54" s="41" t="s">
        <v>200</v>
      </c>
      <c r="B54" s="15" t="n">
        <v>2879595</v>
      </c>
      <c r="C54" s="15" t="n">
        <v>3553698</v>
      </c>
      <c r="D54" s="101" t="n">
        <v>1054445</v>
      </c>
    </row>
    <row r="55" customFormat="false" ht="12.75" hidden="false" customHeight="false" outlineLevel="0" collapsed="false">
      <c r="A55" s="41" t="s">
        <v>201</v>
      </c>
      <c r="B55" s="15" t="n">
        <v>0</v>
      </c>
      <c r="C55" s="15" t="n">
        <v>0</v>
      </c>
      <c r="D55" s="101" t="n">
        <v>0</v>
      </c>
    </row>
    <row r="56" customFormat="false" ht="12.75" hidden="false" customHeight="false" outlineLevel="0" collapsed="false">
      <c r="A56" s="41" t="s">
        <v>202</v>
      </c>
      <c r="B56" s="15" t="n">
        <v>0</v>
      </c>
      <c r="C56" s="15" t="n">
        <v>0</v>
      </c>
      <c r="D56" s="101" t="n">
        <v>0</v>
      </c>
    </row>
    <row r="57" customFormat="false" ht="12.75" hidden="false" customHeight="false" outlineLevel="0" collapsed="false">
      <c r="A57" s="41" t="s">
        <v>203</v>
      </c>
      <c r="B57" s="15" t="n">
        <v>0</v>
      </c>
      <c r="C57" s="15" t="n">
        <v>0</v>
      </c>
      <c r="D57" s="101" t="n">
        <v>0</v>
      </c>
    </row>
    <row r="58" customFormat="false" ht="12.75" hidden="false" customHeight="false" outlineLevel="0" collapsed="false">
      <c r="A58" s="41" t="s">
        <v>204</v>
      </c>
      <c r="B58" s="15" t="n">
        <v>5947917</v>
      </c>
      <c r="C58" s="15" t="n">
        <v>7415002</v>
      </c>
      <c r="D58" s="101" t="n">
        <v>5686090</v>
      </c>
    </row>
    <row r="59" customFormat="false" ht="12.75" hidden="false" customHeight="false" outlineLevel="0" collapsed="false">
      <c r="A59" s="45" t="s">
        <v>250</v>
      </c>
      <c r="B59" s="121" t="n">
        <v>3436258</v>
      </c>
      <c r="C59" s="121" t="n">
        <v>3750142</v>
      </c>
      <c r="D59" s="122" t="n">
        <v>3885032</v>
      </c>
    </row>
  </sheetData>
  <mergeCells count="4">
    <mergeCell ref="A2:D2"/>
    <mergeCell ref="A3:D3"/>
    <mergeCell ref="A5:A7"/>
    <mergeCell ref="B5:D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C-&amp;P 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26.42"/>
    <col collapsed="false" customWidth="true" hidden="false" outlineLevel="0" max="2" min="2" style="41" width="23.41"/>
    <col collapsed="false" customWidth="true" hidden="false" outlineLevel="0" max="3" min="3" style="41" width="22.14"/>
    <col collapsed="false" customWidth="true" hidden="false" outlineLevel="0" max="4" min="4" style="41" width="21.13"/>
    <col collapsed="false" customWidth="true" hidden="false" outlineLevel="0" max="6" min="5" style="41" width="26.56"/>
    <col collapsed="false" customWidth="true" hidden="false" outlineLevel="0" max="7" min="7" style="41" width="20.7"/>
    <col collapsed="false" customWidth="true" hidden="false" outlineLevel="0" max="8" min="8" style="48" width="17.42"/>
    <col collapsed="false" customWidth="true" hidden="false" outlineLevel="0" max="9" min="9" style="41" width="14.14"/>
    <col collapsed="false" customWidth="false" hidden="false" outlineLevel="0" max="257" min="10" style="41" width="11.56"/>
  </cols>
  <sheetData>
    <row r="1" customFormat="false" ht="10.5" hidden="false" customHeight="true" outlineLevel="0" collapsed="false">
      <c r="A1" s="279"/>
      <c r="E1" s="280"/>
      <c r="F1" s="280"/>
    </row>
    <row r="2" customFormat="false" ht="15" hidden="false" customHeight="false" outlineLevel="0" collapsed="false">
      <c r="A2" s="74" t="s">
        <v>191</v>
      </c>
      <c r="B2" s="74"/>
      <c r="C2" s="74"/>
      <c r="D2" s="74"/>
      <c r="E2" s="74" t="s">
        <v>191</v>
      </c>
      <c r="F2" s="74"/>
      <c r="G2" s="74"/>
      <c r="H2" s="74"/>
    </row>
    <row r="3" customFormat="false" ht="15" hidden="false" customHeight="false" outlineLevel="0" collapsed="false">
      <c r="A3" s="74" t="s">
        <v>65</v>
      </c>
      <c r="B3" s="74"/>
      <c r="C3" s="74"/>
      <c r="D3" s="74"/>
      <c r="E3" s="74" t="s">
        <v>65</v>
      </c>
      <c r="F3" s="74"/>
      <c r="G3" s="74"/>
      <c r="H3" s="74"/>
    </row>
    <row r="5" s="125" customFormat="true" ht="21.6" hidden="false" customHeight="true" outlineLevel="0" collapsed="false">
      <c r="A5" s="193" t="s">
        <v>2</v>
      </c>
      <c r="B5" s="108" t="s">
        <v>57</v>
      </c>
      <c r="C5" s="108"/>
      <c r="D5" s="108"/>
      <c r="E5" s="193" t="s">
        <v>2</v>
      </c>
      <c r="F5" s="108" t="s">
        <v>57</v>
      </c>
      <c r="G5" s="108"/>
      <c r="H5" s="108"/>
    </row>
    <row r="6" customFormat="false" ht="12.75" hidden="false" customHeight="false" outlineLevel="0" collapsed="false">
      <c r="A6" s="193"/>
      <c r="B6" s="267" t="s">
        <v>244</v>
      </c>
      <c r="C6" s="267" t="s">
        <v>236</v>
      </c>
      <c r="D6" s="239" t="s">
        <v>251</v>
      </c>
      <c r="E6" s="193"/>
      <c r="F6" s="239" t="s">
        <v>252</v>
      </c>
      <c r="G6" s="239" t="s">
        <v>253</v>
      </c>
      <c r="H6" s="239" t="s">
        <v>243</v>
      </c>
    </row>
    <row r="7" customFormat="false" ht="12.75" hidden="false" customHeight="false" outlineLevel="0" collapsed="false">
      <c r="A7" s="193"/>
      <c r="B7" s="269" t="s">
        <v>214</v>
      </c>
      <c r="C7" s="269" t="s">
        <v>214</v>
      </c>
      <c r="D7" s="228" t="s">
        <v>214</v>
      </c>
      <c r="E7" s="193"/>
      <c r="F7" s="228" t="s">
        <v>214</v>
      </c>
      <c r="G7" s="228"/>
      <c r="H7" s="228" t="s">
        <v>207</v>
      </c>
    </row>
    <row r="8" customFormat="false" ht="22.15" hidden="false" customHeight="true" outlineLevel="0" collapsed="false">
      <c r="A8" s="109" t="s">
        <v>93</v>
      </c>
      <c r="B8" s="11"/>
      <c r="C8" s="11"/>
      <c r="D8" s="12"/>
      <c r="E8" s="109" t="s">
        <v>93</v>
      </c>
      <c r="F8" s="12"/>
      <c r="G8" s="39"/>
      <c r="H8" s="12"/>
    </row>
    <row r="9" customFormat="false" ht="18" hidden="false" customHeight="true" outlineLevel="0" collapsed="false">
      <c r="A9" s="67" t="s">
        <v>94</v>
      </c>
      <c r="B9" s="11" t="n">
        <v>109697974</v>
      </c>
      <c r="C9" s="15" t="n">
        <v>0</v>
      </c>
      <c r="D9" s="101" t="n">
        <v>105283440</v>
      </c>
      <c r="E9" s="281" t="s">
        <v>94</v>
      </c>
      <c r="F9" s="101" t="n">
        <v>551178012</v>
      </c>
      <c r="G9" s="101" t="n">
        <v>0</v>
      </c>
      <c r="H9" s="101" t="n">
        <v>0</v>
      </c>
      <c r="I9" s="111"/>
      <c r="J9" s="111"/>
    </row>
    <row r="10" customFormat="false" ht="12.75" hidden="false" customHeight="false" outlineLevel="0" collapsed="false">
      <c r="A10" s="67" t="s">
        <v>95</v>
      </c>
      <c r="B10" s="15" t="n">
        <v>356971</v>
      </c>
      <c r="C10" s="15" t="n">
        <v>0</v>
      </c>
      <c r="D10" s="101" t="n">
        <v>978235</v>
      </c>
      <c r="E10" s="281" t="s">
        <v>95</v>
      </c>
      <c r="F10" s="101" t="n">
        <v>5433601</v>
      </c>
      <c r="G10" s="101" t="n">
        <v>0</v>
      </c>
      <c r="H10" s="101" t="n">
        <v>0</v>
      </c>
      <c r="I10" s="111"/>
      <c r="J10" s="111"/>
    </row>
    <row r="11" customFormat="false" ht="12.75" hidden="false" customHeight="false" outlineLevel="0" collapsed="false">
      <c r="A11" s="67" t="s">
        <v>96</v>
      </c>
      <c r="B11" s="15" t="n">
        <v>747340</v>
      </c>
      <c r="C11" s="15" t="n">
        <v>0</v>
      </c>
      <c r="D11" s="101" t="n">
        <v>12273144</v>
      </c>
      <c r="E11" s="281" t="s">
        <v>96</v>
      </c>
      <c r="F11" s="101" t="n">
        <v>18753529</v>
      </c>
      <c r="G11" s="101" t="n">
        <v>70226710</v>
      </c>
      <c r="H11" s="101" t="n">
        <v>27581348</v>
      </c>
      <c r="I11" s="111"/>
    </row>
    <row r="12" customFormat="false" ht="12.75" hidden="false" customHeight="false" outlineLevel="0" collapsed="false">
      <c r="A12" s="67" t="s">
        <v>97</v>
      </c>
      <c r="B12" s="15" t="n">
        <v>0</v>
      </c>
      <c r="C12" s="15" t="n">
        <v>0</v>
      </c>
      <c r="D12" s="101" t="n">
        <v>0</v>
      </c>
      <c r="E12" s="281" t="s">
        <v>97</v>
      </c>
      <c r="F12" s="101" t="n">
        <v>0</v>
      </c>
      <c r="G12" s="101" t="n">
        <v>0</v>
      </c>
      <c r="H12" s="101" t="n">
        <v>0</v>
      </c>
      <c r="I12" s="111"/>
    </row>
    <row r="13" customFormat="false" ht="12.75" hidden="false" customHeight="false" outlineLevel="0" collapsed="false">
      <c r="A13" s="67" t="s">
        <v>98</v>
      </c>
      <c r="B13" s="15" t="n">
        <v>0</v>
      </c>
      <c r="C13" s="15" t="n">
        <v>0</v>
      </c>
      <c r="D13" s="101" t="n">
        <v>0</v>
      </c>
      <c r="E13" s="281" t="s">
        <v>98</v>
      </c>
      <c r="F13" s="101" t="n">
        <v>0</v>
      </c>
      <c r="G13" s="101" t="n">
        <v>0</v>
      </c>
      <c r="H13" s="101" t="n">
        <v>0</v>
      </c>
      <c r="I13" s="111"/>
    </row>
    <row r="14" customFormat="false" ht="12.75" hidden="false" customHeight="false" outlineLevel="0" collapsed="false">
      <c r="A14" s="67" t="s">
        <v>99</v>
      </c>
      <c r="B14" s="15" t="n">
        <v>0</v>
      </c>
      <c r="C14" s="15" t="n">
        <v>0</v>
      </c>
      <c r="D14" s="101" t="n">
        <v>0</v>
      </c>
      <c r="E14" s="281" t="s">
        <v>99</v>
      </c>
      <c r="F14" s="101" t="n">
        <v>0</v>
      </c>
      <c r="G14" s="101" t="n">
        <v>0</v>
      </c>
      <c r="H14" s="101" t="n">
        <v>0</v>
      </c>
      <c r="I14" s="111"/>
    </row>
    <row r="15" customFormat="false" ht="12.75" hidden="false" customHeight="false" outlineLevel="0" collapsed="false">
      <c r="A15" s="67" t="s">
        <v>100</v>
      </c>
      <c r="B15" s="15" t="n">
        <v>0</v>
      </c>
      <c r="C15" s="15" t="n">
        <v>0</v>
      </c>
      <c r="D15" s="101" t="n">
        <v>0</v>
      </c>
      <c r="E15" s="281" t="s">
        <v>100</v>
      </c>
      <c r="F15" s="101" t="n">
        <v>0</v>
      </c>
      <c r="G15" s="101" t="n">
        <v>0</v>
      </c>
      <c r="H15" s="101" t="n">
        <v>0</v>
      </c>
      <c r="I15" s="111"/>
    </row>
    <row r="16" customFormat="false" ht="15.95" hidden="false" customHeight="true" outlineLevel="0" collapsed="false">
      <c r="A16" s="118" t="s">
        <v>101</v>
      </c>
      <c r="B16" s="15" t="n">
        <v>110802285</v>
      </c>
      <c r="C16" s="15" t="n">
        <v>0</v>
      </c>
      <c r="D16" s="101" t="n">
        <v>118534819</v>
      </c>
      <c r="E16" s="282" t="s">
        <v>101</v>
      </c>
      <c r="F16" s="101" t="n">
        <v>575365142</v>
      </c>
      <c r="G16" s="101" t="n">
        <v>70226710</v>
      </c>
      <c r="H16" s="101" t="n">
        <v>27581348</v>
      </c>
      <c r="I16" s="111"/>
    </row>
    <row r="17" customFormat="false" ht="12.75" hidden="false" customHeight="false" outlineLevel="0" collapsed="false">
      <c r="B17" s="15"/>
      <c r="C17" s="15"/>
      <c r="D17" s="101"/>
      <c r="E17" s="111"/>
      <c r="F17" s="101"/>
      <c r="G17" s="101"/>
      <c r="H17" s="101"/>
      <c r="I17" s="111"/>
    </row>
    <row r="18" customFormat="false" ht="12.75" hidden="false" customHeight="false" outlineLevel="0" collapsed="false">
      <c r="A18" s="109" t="s">
        <v>102</v>
      </c>
      <c r="B18" s="15"/>
      <c r="C18" s="15"/>
      <c r="D18" s="101"/>
      <c r="E18" s="283" t="s">
        <v>102</v>
      </c>
      <c r="F18" s="101"/>
      <c r="G18" s="101"/>
      <c r="H18" s="101"/>
      <c r="I18" s="111"/>
    </row>
    <row r="19" customFormat="false" ht="16.5" hidden="false" customHeight="true" outlineLevel="0" collapsed="false">
      <c r="A19" s="42" t="s">
        <v>103</v>
      </c>
      <c r="B19" s="15" t="n">
        <v>4925282</v>
      </c>
      <c r="C19" s="15" t="n">
        <v>0</v>
      </c>
      <c r="D19" s="101" t="n">
        <v>3826176</v>
      </c>
      <c r="E19" s="77" t="s">
        <v>103</v>
      </c>
      <c r="F19" s="101" t="n">
        <v>27835525</v>
      </c>
      <c r="G19" s="101" t="n">
        <v>2430469</v>
      </c>
      <c r="H19" s="101" t="n">
        <v>1403960</v>
      </c>
      <c r="I19" s="111"/>
    </row>
    <row r="20" customFormat="false" ht="12.75" hidden="false" customHeight="false" outlineLevel="0" collapsed="false">
      <c r="A20" s="42" t="s">
        <v>104</v>
      </c>
      <c r="B20" s="15" t="n">
        <v>3919947</v>
      </c>
      <c r="C20" s="15" t="n">
        <v>0</v>
      </c>
      <c r="D20" s="101" t="n">
        <v>3992163</v>
      </c>
      <c r="E20" s="77" t="s">
        <v>104</v>
      </c>
      <c r="F20" s="101" t="n">
        <v>21563151</v>
      </c>
      <c r="G20" s="101" t="n">
        <v>0</v>
      </c>
      <c r="H20" s="101"/>
      <c r="I20" s="111"/>
    </row>
    <row r="21" customFormat="false" ht="12.75" hidden="false" customHeight="false" outlineLevel="0" collapsed="false">
      <c r="A21" s="42" t="s">
        <v>105</v>
      </c>
      <c r="B21" s="15" t="n">
        <v>32378955</v>
      </c>
      <c r="C21" s="15" t="n">
        <v>0</v>
      </c>
      <c r="D21" s="101" t="n">
        <v>37040031</v>
      </c>
      <c r="E21" s="77" t="s">
        <v>105</v>
      </c>
      <c r="F21" s="101" t="n">
        <v>209413181</v>
      </c>
      <c r="G21" s="101" t="n">
        <v>18194027</v>
      </c>
      <c r="H21" s="101" t="n">
        <v>9859006</v>
      </c>
      <c r="I21" s="111"/>
    </row>
    <row r="22" customFormat="false" ht="12.75" hidden="false" customHeight="false" outlineLevel="0" collapsed="false">
      <c r="A22" s="67" t="s">
        <v>106</v>
      </c>
      <c r="B22" s="15" t="n">
        <v>8363288</v>
      </c>
      <c r="C22" s="15" t="n">
        <v>1904534</v>
      </c>
      <c r="D22" s="101" t="n">
        <v>7173112</v>
      </c>
      <c r="E22" s="281" t="s">
        <v>106</v>
      </c>
      <c r="F22" s="101" t="n">
        <v>20373780</v>
      </c>
      <c r="G22" s="101" t="n">
        <v>3861727</v>
      </c>
      <c r="H22" s="101" t="n">
        <v>769068</v>
      </c>
      <c r="I22" s="111"/>
    </row>
    <row r="23" customFormat="false" ht="12.75" hidden="false" customHeight="false" outlineLevel="0" collapsed="false">
      <c r="A23" s="42" t="s">
        <v>107</v>
      </c>
      <c r="B23" s="15" t="n">
        <v>10168840</v>
      </c>
      <c r="C23" s="15" t="n">
        <v>0</v>
      </c>
      <c r="D23" s="101" t="n">
        <v>5090291</v>
      </c>
      <c r="E23" s="77" t="s">
        <v>107</v>
      </c>
      <c r="F23" s="101" t="n">
        <v>53646843</v>
      </c>
      <c r="G23" s="101" t="n">
        <v>3328865</v>
      </c>
      <c r="H23" s="101" t="n">
        <v>2557969</v>
      </c>
      <c r="I23" s="111"/>
    </row>
    <row r="24" customFormat="false" ht="12.75" hidden="false" customHeight="false" outlineLevel="0" collapsed="false">
      <c r="A24" s="42" t="s">
        <v>108</v>
      </c>
      <c r="B24" s="15" t="n">
        <v>789561</v>
      </c>
      <c r="C24" s="15" t="n">
        <v>0</v>
      </c>
      <c r="D24" s="101" t="n">
        <v>594315</v>
      </c>
      <c r="E24" s="77" t="s">
        <v>108</v>
      </c>
      <c r="F24" s="101" t="n">
        <v>800098</v>
      </c>
      <c r="G24" s="170" t="n">
        <v>182579</v>
      </c>
      <c r="H24" s="170" t="n">
        <v>73094</v>
      </c>
      <c r="I24" s="111"/>
    </row>
    <row r="25" customFormat="false" ht="12.75" hidden="false" customHeight="false" outlineLevel="0" collapsed="false">
      <c r="A25" s="42" t="s">
        <v>109</v>
      </c>
      <c r="B25" s="15" t="n">
        <v>12883145</v>
      </c>
      <c r="C25" s="15" t="n">
        <v>0</v>
      </c>
      <c r="D25" s="101" t="n">
        <v>433720</v>
      </c>
      <c r="E25" s="77" t="s">
        <v>109</v>
      </c>
      <c r="F25" s="101" t="n">
        <v>0</v>
      </c>
      <c r="G25" s="101" t="n">
        <v>0</v>
      </c>
      <c r="H25" s="101" t="n">
        <v>0</v>
      </c>
      <c r="I25" s="111"/>
    </row>
    <row r="26" customFormat="false" ht="12.75" hidden="false" customHeight="false" outlineLevel="0" collapsed="false">
      <c r="A26" s="67" t="s">
        <v>110</v>
      </c>
      <c r="B26" s="15" t="n">
        <v>2008404</v>
      </c>
      <c r="C26" s="15" t="n">
        <v>0</v>
      </c>
      <c r="D26" s="101" t="n">
        <v>681153</v>
      </c>
      <c r="E26" s="281" t="s">
        <v>110</v>
      </c>
      <c r="F26" s="101" t="n">
        <v>8050202</v>
      </c>
      <c r="G26" s="101" t="n">
        <v>430979</v>
      </c>
      <c r="H26" s="101" t="n">
        <v>440433</v>
      </c>
      <c r="I26" s="111"/>
    </row>
    <row r="27" customFormat="false" ht="12.75" hidden="false" customHeight="false" outlineLevel="0" collapsed="false">
      <c r="A27" s="42" t="s">
        <v>111</v>
      </c>
      <c r="B27" s="15" t="n">
        <v>7464583</v>
      </c>
      <c r="C27" s="15" t="n">
        <v>7730606</v>
      </c>
      <c r="D27" s="101" t="n">
        <v>3154097</v>
      </c>
      <c r="E27" s="77" t="s">
        <v>111</v>
      </c>
      <c r="F27" s="101" t="n">
        <v>33357483</v>
      </c>
      <c r="G27" s="101" t="n">
        <v>2013436</v>
      </c>
      <c r="H27" s="101" t="n">
        <v>1902714</v>
      </c>
      <c r="I27" s="111"/>
    </row>
    <row r="28" customFormat="false" ht="15.95" hidden="false" customHeight="true" outlineLevel="0" collapsed="false">
      <c r="A28" s="118" t="s">
        <v>136</v>
      </c>
      <c r="B28" s="15" t="n">
        <v>82902005</v>
      </c>
      <c r="C28" s="15" t="n">
        <v>9635140</v>
      </c>
      <c r="D28" s="101" t="n">
        <v>61985058</v>
      </c>
      <c r="E28" s="282" t="s">
        <v>136</v>
      </c>
      <c r="F28" s="101" t="n">
        <v>375040263</v>
      </c>
      <c r="G28" s="101" t="n">
        <v>30442082</v>
      </c>
      <c r="H28" s="101" t="n">
        <v>17006244</v>
      </c>
      <c r="I28" s="111"/>
    </row>
    <row r="29" customFormat="false" ht="12.75" hidden="false" customHeight="false" outlineLevel="0" collapsed="false">
      <c r="A29" s="116"/>
      <c r="B29" s="15"/>
      <c r="C29" s="15"/>
      <c r="D29" s="101"/>
      <c r="E29" s="284"/>
      <c r="F29" s="101"/>
      <c r="G29" s="101"/>
      <c r="H29" s="101"/>
      <c r="I29" s="111"/>
    </row>
    <row r="30" customFormat="false" ht="12.75" hidden="false" customHeight="false" outlineLevel="0" collapsed="false">
      <c r="A30" s="109" t="s">
        <v>113</v>
      </c>
      <c r="B30" s="15"/>
      <c r="C30" s="15"/>
      <c r="D30" s="101"/>
      <c r="E30" s="283" t="s">
        <v>113</v>
      </c>
      <c r="F30" s="101"/>
      <c r="G30" s="101"/>
      <c r="H30" s="101"/>
      <c r="I30" s="111"/>
    </row>
    <row r="31" customFormat="false" ht="15.95" hidden="false" customHeight="true" outlineLevel="0" collapsed="false">
      <c r="A31" s="67" t="s">
        <v>114</v>
      </c>
      <c r="B31" s="15" t="n">
        <v>11786153</v>
      </c>
      <c r="C31" s="15" t="n">
        <v>0</v>
      </c>
      <c r="D31" s="101" t="n">
        <v>9070558</v>
      </c>
      <c r="E31" s="281" t="s">
        <v>114</v>
      </c>
      <c r="F31" s="101" t="n">
        <v>41512551</v>
      </c>
      <c r="G31" s="101" t="n">
        <v>3123800</v>
      </c>
      <c r="H31" s="101" t="n">
        <v>2026558</v>
      </c>
      <c r="I31" s="111"/>
    </row>
    <row r="32" customFormat="false" ht="12.75" hidden="false" customHeight="false" outlineLevel="0" collapsed="false">
      <c r="A32" s="67" t="s">
        <v>115</v>
      </c>
      <c r="B32" s="15" t="n">
        <v>3176227</v>
      </c>
      <c r="C32" s="15" t="n">
        <v>0</v>
      </c>
      <c r="D32" s="101" t="n">
        <v>2062206</v>
      </c>
      <c r="E32" s="281" t="s">
        <v>115</v>
      </c>
      <c r="F32" s="101" t="n">
        <v>12054554</v>
      </c>
      <c r="G32" s="101" t="n">
        <v>0</v>
      </c>
      <c r="H32" s="101" t="n">
        <v>0</v>
      </c>
      <c r="I32" s="111"/>
    </row>
    <row r="33" customFormat="false" ht="12.75" hidden="false" customHeight="false" outlineLevel="0" collapsed="false">
      <c r="A33" s="42" t="s">
        <v>116</v>
      </c>
      <c r="B33" s="15" t="n">
        <v>0</v>
      </c>
      <c r="C33" s="15" t="n">
        <v>0</v>
      </c>
      <c r="D33" s="101" t="n">
        <v>0</v>
      </c>
      <c r="E33" s="77" t="s">
        <v>116</v>
      </c>
      <c r="F33" s="101" t="n">
        <v>69756</v>
      </c>
      <c r="G33" s="170" t="n">
        <v>0</v>
      </c>
      <c r="H33" s="101" t="n">
        <v>0</v>
      </c>
      <c r="I33" s="111"/>
    </row>
    <row r="34" customFormat="false" ht="15.95" hidden="false" customHeight="true" outlineLevel="0" collapsed="false">
      <c r="A34" s="118" t="s">
        <v>141</v>
      </c>
      <c r="B34" s="15" t="n">
        <v>14962380</v>
      </c>
      <c r="C34" s="15" t="n">
        <v>0</v>
      </c>
      <c r="D34" s="101" t="n">
        <v>11132764</v>
      </c>
      <c r="E34" s="282" t="s">
        <v>141</v>
      </c>
      <c r="F34" s="101" t="n">
        <v>53636861</v>
      </c>
      <c r="G34" s="101" t="n">
        <v>3123800</v>
      </c>
      <c r="H34" s="101" t="n">
        <v>2026558</v>
      </c>
      <c r="I34" s="111"/>
    </row>
    <row r="35" customFormat="false" ht="10.5" hidden="false" customHeight="true" outlineLevel="0" collapsed="false">
      <c r="B35" s="15"/>
      <c r="C35" s="15"/>
      <c r="D35" s="101"/>
      <c r="E35" s="111"/>
      <c r="F35" s="101"/>
      <c r="G35" s="101"/>
      <c r="H35" s="101"/>
      <c r="I35" s="111"/>
    </row>
    <row r="36" customFormat="false" ht="12.75" hidden="false" customHeight="false" outlineLevel="0" collapsed="false">
      <c r="A36" s="109" t="s">
        <v>208</v>
      </c>
      <c r="B36" s="15"/>
      <c r="C36" s="15"/>
      <c r="D36" s="101"/>
      <c r="E36" s="283" t="s">
        <v>208</v>
      </c>
      <c r="F36" s="101"/>
      <c r="G36" s="101"/>
      <c r="H36" s="101"/>
      <c r="I36" s="111"/>
    </row>
    <row r="37" customFormat="false" ht="15.95" hidden="false" customHeight="true" outlineLevel="0" collapsed="false">
      <c r="A37" s="67" t="s">
        <v>209</v>
      </c>
      <c r="B37" s="15" t="n">
        <v>22357714</v>
      </c>
      <c r="C37" s="15" t="n">
        <v>0</v>
      </c>
      <c r="D37" s="101" t="n">
        <v>25980853</v>
      </c>
      <c r="E37" s="281" t="s">
        <v>209</v>
      </c>
      <c r="F37" s="101" t="n">
        <v>119122434</v>
      </c>
      <c r="G37" s="101" t="n">
        <v>0</v>
      </c>
      <c r="H37" s="101" t="n">
        <v>0</v>
      </c>
      <c r="I37" s="111"/>
    </row>
    <row r="38" customFormat="false" ht="12.75" hidden="false" customHeight="false" outlineLevel="0" collapsed="false">
      <c r="A38" s="42" t="s">
        <v>210</v>
      </c>
      <c r="B38" s="15" t="n">
        <v>329634</v>
      </c>
      <c r="C38" s="15" t="n">
        <v>0</v>
      </c>
      <c r="D38" s="101" t="n">
        <v>5406820</v>
      </c>
      <c r="E38" s="77" t="s">
        <v>210</v>
      </c>
      <c r="F38" s="101" t="n">
        <v>8402178</v>
      </c>
      <c r="G38" s="101" t="n">
        <v>10834402</v>
      </c>
      <c r="H38" s="101" t="n">
        <v>4262345</v>
      </c>
      <c r="I38" s="111"/>
    </row>
    <row r="39" customFormat="false" ht="12.75" hidden="false" customHeight="false" outlineLevel="0" collapsed="false">
      <c r="A39" s="42" t="s">
        <v>211</v>
      </c>
      <c r="B39" s="15" t="n">
        <v>29408986</v>
      </c>
      <c r="C39" s="15" t="n">
        <v>0</v>
      </c>
      <c r="D39" s="101" t="n">
        <v>22181575</v>
      </c>
      <c r="E39" s="77" t="s">
        <v>211</v>
      </c>
      <c r="F39" s="101" t="n">
        <v>119442121</v>
      </c>
      <c r="G39" s="101" t="n">
        <v>8180750</v>
      </c>
      <c r="H39" s="101" t="n">
        <v>4680389</v>
      </c>
      <c r="I39" s="111"/>
    </row>
    <row r="40" customFormat="false" ht="15.95" hidden="false" customHeight="true" outlineLevel="0" collapsed="false">
      <c r="A40" s="118" t="s">
        <v>153</v>
      </c>
      <c r="B40" s="15" t="n">
        <v>52096334</v>
      </c>
      <c r="C40" s="15" t="n">
        <v>0</v>
      </c>
      <c r="D40" s="101" t="n">
        <v>53569248</v>
      </c>
      <c r="E40" s="282" t="s">
        <v>153</v>
      </c>
      <c r="F40" s="101" t="n">
        <v>246966733</v>
      </c>
      <c r="G40" s="101" t="n">
        <v>19015152</v>
      </c>
      <c r="H40" s="101" t="n">
        <v>8942734</v>
      </c>
      <c r="I40" s="111"/>
    </row>
    <row r="41" customFormat="false" ht="9" hidden="false" customHeight="true" outlineLevel="0" collapsed="false">
      <c r="A41" s="242"/>
      <c r="B41" s="15"/>
      <c r="C41" s="15"/>
      <c r="D41" s="101"/>
      <c r="E41" s="285"/>
      <c r="F41" s="101"/>
      <c r="G41" s="101"/>
      <c r="H41" s="101"/>
      <c r="I41" s="111"/>
    </row>
    <row r="42" customFormat="false" ht="15.75" hidden="false" customHeight="true" outlineLevel="0" collapsed="false">
      <c r="A42" s="117" t="s">
        <v>123</v>
      </c>
      <c r="B42" s="15"/>
      <c r="C42" s="15"/>
      <c r="D42" s="101"/>
      <c r="E42" s="286" t="s">
        <v>123</v>
      </c>
      <c r="F42" s="101"/>
      <c r="G42" s="101"/>
      <c r="H42" s="101"/>
      <c r="I42" s="111"/>
    </row>
    <row r="43" customFormat="false" ht="16.5" hidden="false" customHeight="true" outlineLevel="0" collapsed="false">
      <c r="A43" s="118" t="s">
        <v>124</v>
      </c>
      <c r="B43" s="15" t="n">
        <v>149960719</v>
      </c>
      <c r="C43" s="15" t="n">
        <v>9635140</v>
      </c>
      <c r="D43" s="101" t="n">
        <v>126687070</v>
      </c>
      <c r="E43" s="282" t="s">
        <v>124</v>
      </c>
      <c r="F43" s="101" t="n">
        <v>675643857</v>
      </c>
      <c r="G43" s="101" t="n">
        <v>52581034</v>
      </c>
      <c r="H43" s="101" t="n">
        <v>27975536</v>
      </c>
      <c r="I43" s="111"/>
    </row>
    <row r="44" customFormat="false" ht="12.75" hidden="false" customHeight="false" outlineLevel="0" collapsed="false">
      <c r="A44" s="119" t="s">
        <v>144</v>
      </c>
      <c r="B44" s="15" t="n">
        <v>-39158434</v>
      </c>
      <c r="C44" s="15" t="n">
        <v>-9635140</v>
      </c>
      <c r="D44" s="101" t="n">
        <v>-8152251</v>
      </c>
      <c r="E44" s="287" t="s">
        <v>144</v>
      </c>
      <c r="F44" s="101" t="n">
        <v>-100278715</v>
      </c>
      <c r="G44" s="101" t="n">
        <v>17645676</v>
      </c>
      <c r="H44" s="101" t="n">
        <v>-394188</v>
      </c>
      <c r="I44" s="111"/>
    </row>
    <row r="45" customFormat="false" ht="12.75" hidden="false" customHeight="false" outlineLevel="0" collapsed="false">
      <c r="A45" s="42" t="s">
        <v>126</v>
      </c>
      <c r="B45" s="15" t="n">
        <v>7250080</v>
      </c>
      <c r="C45" s="15" t="n">
        <v>0</v>
      </c>
      <c r="D45" s="101" t="n">
        <v>0</v>
      </c>
      <c r="E45" s="77" t="s">
        <v>126</v>
      </c>
      <c r="F45" s="101" t="n">
        <v>0</v>
      </c>
      <c r="G45" s="101" t="n">
        <v>0</v>
      </c>
      <c r="H45" s="101" t="n">
        <v>0</v>
      </c>
      <c r="I45" s="111"/>
    </row>
    <row r="46" customFormat="false" ht="12.75" hidden="false" customHeight="false" outlineLevel="0" collapsed="false">
      <c r="A46" s="158" t="s">
        <v>127</v>
      </c>
      <c r="B46" s="15" t="n">
        <v>-39158434</v>
      </c>
      <c r="C46" s="15" t="n">
        <v>-9635140</v>
      </c>
      <c r="D46" s="101" t="n">
        <v>-8152251</v>
      </c>
      <c r="E46" s="288" t="s">
        <v>127</v>
      </c>
      <c r="F46" s="101" t="n">
        <v>-100278715</v>
      </c>
      <c r="G46" s="101" t="n">
        <v>17645676</v>
      </c>
      <c r="H46" s="101" t="n">
        <v>-394188</v>
      </c>
      <c r="I46" s="111"/>
    </row>
    <row r="47" customFormat="false" ht="21.75" hidden="false" customHeight="true" outlineLevel="0" collapsed="false">
      <c r="A47" s="158" t="s">
        <v>196</v>
      </c>
      <c r="B47" s="11"/>
      <c r="C47" s="11"/>
      <c r="D47" s="12"/>
      <c r="E47" s="158" t="s">
        <v>196</v>
      </c>
      <c r="F47" s="12"/>
      <c r="G47" s="12"/>
      <c r="H47" s="12"/>
      <c r="I47" s="111"/>
    </row>
    <row r="48" customFormat="false" ht="18.75" hidden="false" customHeight="true" outlineLevel="0" collapsed="false">
      <c r="A48" s="158" t="s">
        <v>20</v>
      </c>
      <c r="B48" s="17" t="n">
        <v>11490.95</v>
      </c>
      <c r="C48" s="17" t="n">
        <v>0</v>
      </c>
      <c r="D48" s="13" t="n">
        <v>6136.19</v>
      </c>
      <c r="E48" s="158" t="s">
        <v>20</v>
      </c>
      <c r="F48" s="13" t="n">
        <v>67764.06</v>
      </c>
      <c r="G48" s="13" t="n">
        <v>4029.03</v>
      </c>
      <c r="H48" s="13" t="n">
        <v>3256.85</v>
      </c>
      <c r="I48" s="191"/>
    </row>
    <row r="49" customFormat="false" ht="12.75" hidden="false" customHeight="false" outlineLevel="0" collapsed="false">
      <c r="A49" s="41" t="s">
        <v>18</v>
      </c>
      <c r="B49" s="15" t="n">
        <v>6180591</v>
      </c>
      <c r="C49" s="15" t="n">
        <v>0</v>
      </c>
      <c r="D49" s="101" t="n">
        <v>4015796</v>
      </c>
      <c r="E49" s="41" t="s">
        <v>18</v>
      </c>
      <c r="F49" s="101" t="n">
        <v>41294512</v>
      </c>
      <c r="G49" s="101" t="n">
        <v>2633451</v>
      </c>
      <c r="H49" s="101" t="n">
        <v>1884579</v>
      </c>
    </row>
    <row r="50" customFormat="false" ht="12.75" hidden="false" customHeight="false" outlineLevel="0" collapsed="false">
      <c r="A50" s="41" t="s">
        <v>197</v>
      </c>
      <c r="B50" s="15" t="n">
        <v>11811</v>
      </c>
      <c r="C50" s="15" t="n">
        <v>0</v>
      </c>
      <c r="D50" s="101" t="n">
        <v>1493</v>
      </c>
      <c r="E50" s="41" t="s">
        <v>197</v>
      </c>
      <c r="F50" s="101" t="n">
        <v>18332</v>
      </c>
      <c r="G50" s="101" t="n">
        <v>1139</v>
      </c>
      <c r="H50" s="101" t="n">
        <v>1634</v>
      </c>
    </row>
    <row r="51" customFormat="false" ht="12.75" hidden="false" customHeight="false" outlineLevel="0" collapsed="false">
      <c r="A51" s="41" t="s">
        <v>198</v>
      </c>
      <c r="B51" s="15" t="n">
        <v>10</v>
      </c>
      <c r="C51" s="15" t="n">
        <v>0</v>
      </c>
      <c r="D51" s="101" t="n">
        <v>0</v>
      </c>
      <c r="E51" s="41" t="s">
        <v>198</v>
      </c>
      <c r="F51" s="101" t="n">
        <v>82</v>
      </c>
      <c r="G51" s="101" t="n">
        <v>0</v>
      </c>
      <c r="H51" s="101" t="n">
        <v>0</v>
      </c>
    </row>
    <row r="52" customFormat="false" ht="12.75" hidden="false" customHeight="false" outlineLevel="0" collapsed="false">
      <c r="A52" s="41" t="s">
        <v>199</v>
      </c>
      <c r="B52" s="15" t="n">
        <v>12935</v>
      </c>
      <c r="C52" s="15" t="n">
        <v>0</v>
      </c>
      <c r="D52" s="101" t="n">
        <v>4677</v>
      </c>
      <c r="E52" s="41" t="s">
        <v>199</v>
      </c>
      <c r="F52" s="101" t="n">
        <v>56239</v>
      </c>
      <c r="G52" s="101" t="n">
        <v>2813</v>
      </c>
      <c r="H52" s="101" t="n">
        <v>3022</v>
      </c>
    </row>
    <row r="53" customFormat="false" ht="12.75" hidden="false" customHeight="false" outlineLevel="0" collapsed="false">
      <c r="A53" s="41" t="s">
        <v>200</v>
      </c>
      <c r="B53" s="15" t="n">
        <v>40230330</v>
      </c>
      <c r="C53" s="15" t="n">
        <v>0</v>
      </c>
      <c r="D53" s="101" t="n">
        <v>49063197</v>
      </c>
      <c r="E53" s="41" t="s">
        <v>200</v>
      </c>
      <c r="F53" s="101" t="n">
        <v>260058602</v>
      </c>
      <c r="G53" s="101" t="n">
        <v>23845682</v>
      </c>
      <c r="H53" s="101" t="n">
        <v>12245552</v>
      </c>
    </row>
    <row r="54" customFormat="false" ht="12.75" hidden="false" customHeight="false" outlineLevel="0" collapsed="false">
      <c r="A54" s="41" t="s">
        <v>201</v>
      </c>
      <c r="B54" s="15" t="n">
        <v>815837</v>
      </c>
      <c r="C54" s="15" t="n">
        <v>0</v>
      </c>
      <c r="D54" s="101" t="n">
        <v>963789</v>
      </c>
      <c r="E54" s="41" t="s">
        <v>201</v>
      </c>
      <c r="F54" s="101" t="n">
        <v>4421323</v>
      </c>
      <c r="G54" s="101" t="n">
        <v>0</v>
      </c>
      <c r="H54" s="101" t="n">
        <v>0</v>
      </c>
    </row>
    <row r="55" customFormat="false" ht="12.75" hidden="false" customHeight="false" outlineLevel="0" collapsed="false">
      <c r="A55" s="41" t="s">
        <v>202</v>
      </c>
      <c r="B55" s="15" t="n">
        <v>442340</v>
      </c>
      <c r="C55" s="15" t="n">
        <v>0</v>
      </c>
      <c r="D55" s="101" t="n">
        <v>528772</v>
      </c>
      <c r="E55" s="41" t="s">
        <v>202</v>
      </c>
      <c r="F55" s="101" t="n">
        <v>2833348</v>
      </c>
      <c r="G55" s="101" t="n">
        <v>0</v>
      </c>
      <c r="H55" s="101" t="n">
        <v>0</v>
      </c>
    </row>
    <row r="56" customFormat="false" ht="12.75" hidden="false" customHeight="false" outlineLevel="0" collapsed="false">
      <c r="A56" s="41" t="s">
        <v>203</v>
      </c>
      <c r="B56" s="15" t="n">
        <v>884390</v>
      </c>
      <c r="C56" s="15" t="n">
        <v>0</v>
      </c>
      <c r="D56" s="101" t="n">
        <v>414055</v>
      </c>
      <c r="E56" s="41" t="s">
        <v>203</v>
      </c>
      <c r="F56" s="101" t="n">
        <v>2642843</v>
      </c>
      <c r="G56" s="101" t="n">
        <v>0</v>
      </c>
      <c r="H56" s="101" t="n">
        <v>0</v>
      </c>
    </row>
    <row r="57" customFormat="false" ht="12.75" hidden="false" customHeight="false" outlineLevel="0" collapsed="false">
      <c r="A57" s="41" t="s">
        <v>204</v>
      </c>
      <c r="B57" s="15" t="n">
        <v>94856418</v>
      </c>
      <c r="C57" s="15" t="n">
        <v>0</v>
      </c>
      <c r="D57" s="101" t="n">
        <v>128802978</v>
      </c>
      <c r="E57" s="41" t="s">
        <v>204</v>
      </c>
      <c r="F57" s="101" t="n">
        <v>539528263</v>
      </c>
      <c r="G57" s="101" t="n">
        <v>54381978</v>
      </c>
      <c r="H57" s="101" t="n">
        <v>23058641</v>
      </c>
    </row>
    <row r="58" customFormat="false" ht="12.75" hidden="false" customHeight="false" outlineLevel="0" collapsed="false">
      <c r="A58" s="31" t="s">
        <v>205</v>
      </c>
      <c r="B58" s="121" t="n">
        <v>37771906</v>
      </c>
      <c r="C58" s="121" t="n">
        <v>0</v>
      </c>
      <c r="D58" s="122" t="n">
        <v>60908246</v>
      </c>
      <c r="E58" s="45" t="s">
        <v>205</v>
      </c>
      <c r="F58" s="122" t="n">
        <v>276897680</v>
      </c>
      <c r="G58" s="122" t="n">
        <v>26949300</v>
      </c>
      <c r="H58" s="122" t="n">
        <v>10516681</v>
      </c>
    </row>
  </sheetData>
  <mergeCells count="8">
    <mergeCell ref="A2:D2"/>
    <mergeCell ref="E2:H2"/>
    <mergeCell ref="A3:D3"/>
    <mergeCell ref="E3:H3"/>
    <mergeCell ref="A5:A7"/>
    <mergeCell ref="B5:D5"/>
    <mergeCell ref="E5:E7"/>
    <mergeCell ref="F5:H5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409722222222222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-&amp;P -</oddFooter>
  </headerFooter>
  <colBreaks count="1" manualBreakCount="1">
    <brk id="4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30.85"/>
    <col collapsed="false" customWidth="true" hidden="false" outlineLevel="0" max="2" min="2" style="191" width="26.13"/>
    <col collapsed="false" customWidth="false" hidden="false" outlineLevel="0" max="257" min="3" style="191" width="11.42"/>
  </cols>
  <sheetData>
    <row r="1" customFormat="false" ht="9" hidden="false" customHeight="true" outlineLevel="0" collapsed="false">
      <c r="A1" s="249"/>
      <c r="B1" s="249"/>
    </row>
    <row r="2" customFormat="false" ht="15" hidden="false" customHeight="false" outlineLevel="0" collapsed="false">
      <c r="A2" s="74" t="s">
        <v>254</v>
      </c>
      <c r="B2" s="74"/>
      <c r="C2" s="146"/>
    </row>
    <row r="3" customFormat="false" ht="16.5" hidden="false" customHeight="true" outlineLevel="0" collapsed="false">
      <c r="A3" s="163" t="s">
        <v>65</v>
      </c>
      <c r="B3" s="163"/>
      <c r="C3" s="226"/>
    </row>
    <row r="4" customFormat="false" ht="6" hidden="false" customHeight="true" outlineLevel="0" collapsed="false"/>
    <row r="5" customFormat="false" ht="20.25" hidden="false" customHeight="true" outlineLevel="0" collapsed="false">
      <c r="A5" s="263" t="s">
        <v>2</v>
      </c>
      <c r="B5" s="195" t="s">
        <v>29</v>
      </c>
    </row>
    <row r="6" customFormat="false" ht="20.25" hidden="false" customHeight="true" outlineLevel="0" collapsed="false">
      <c r="A6" s="263"/>
      <c r="B6" s="289" t="s">
        <v>206</v>
      </c>
    </row>
    <row r="7" customFormat="false" ht="12.75" hidden="false" customHeight="false" outlineLevel="0" collapsed="false">
      <c r="A7" s="263"/>
      <c r="B7" s="290" t="s">
        <v>255</v>
      </c>
    </row>
    <row r="8" customFormat="false" ht="19.5" hidden="false" customHeight="true" outlineLevel="0" collapsed="false">
      <c r="A8" s="109" t="s">
        <v>93</v>
      </c>
      <c r="B8" s="264"/>
    </row>
    <row r="9" customFormat="false" ht="12.75" hidden="false" customHeight="false" outlineLevel="0" collapsed="false">
      <c r="A9" s="67" t="s">
        <v>94</v>
      </c>
      <c r="B9" s="101" t="n">
        <v>0</v>
      </c>
    </row>
    <row r="10" customFormat="false" ht="12.75" hidden="false" customHeight="false" outlineLevel="0" collapsed="false">
      <c r="A10" s="67" t="s">
        <v>95</v>
      </c>
      <c r="B10" s="101" t="n">
        <v>0</v>
      </c>
    </row>
    <row r="11" customFormat="false" ht="12.75" hidden="false" customHeight="false" outlineLevel="0" collapsed="false">
      <c r="A11" s="67" t="s">
        <v>96</v>
      </c>
      <c r="B11" s="101" t="n">
        <v>525260</v>
      </c>
    </row>
    <row r="12" customFormat="false" ht="12.75" hidden="false" customHeight="false" outlineLevel="0" collapsed="false">
      <c r="A12" s="67" t="s">
        <v>97</v>
      </c>
      <c r="B12" s="101" t="n">
        <v>0</v>
      </c>
    </row>
    <row r="13" customFormat="false" ht="12.75" hidden="false" customHeight="false" outlineLevel="0" collapsed="false">
      <c r="A13" s="67" t="s">
        <v>98</v>
      </c>
      <c r="B13" s="101" t="n">
        <v>0</v>
      </c>
    </row>
    <row r="14" customFormat="false" ht="12.75" hidden="false" customHeight="false" outlineLevel="0" collapsed="false">
      <c r="A14" s="67" t="s">
        <v>99</v>
      </c>
      <c r="B14" s="101" t="n">
        <v>0</v>
      </c>
      <c r="C14" s="62"/>
    </row>
    <row r="15" customFormat="false" ht="12.75" hidden="false" customHeight="false" outlineLevel="0" collapsed="false">
      <c r="A15" s="67" t="s">
        <v>100</v>
      </c>
      <c r="B15" s="101" t="n">
        <v>0</v>
      </c>
      <c r="C15" s="62"/>
    </row>
    <row r="16" customFormat="false" ht="12.75" hidden="false" customHeight="false" outlineLevel="0" collapsed="false">
      <c r="A16" s="118" t="s">
        <v>101</v>
      </c>
      <c r="B16" s="101" t="n">
        <v>525260</v>
      </c>
      <c r="C16" s="62"/>
    </row>
    <row r="17" customFormat="false" ht="12.75" hidden="false" customHeight="false" outlineLevel="0" collapsed="false">
      <c r="A17" s="41"/>
      <c r="B17" s="101"/>
      <c r="C17" s="62"/>
    </row>
    <row r="18" customFormat="false" ht="12.75" hidden="false" customHeight="false" outlineLevel="0" collapsed="false">
      <c r="A18" s="109" t="s">
        <v>102</v>
      </c>
      <c r="B18" s="101"/>
      <c r="C18" s="62"/>
    </row>
    <row r="19" customFormat="false" ht="12.75" hidden="false" customHeight="true" outlineLevel="0" collapsed="false">
      <c r="A19" s="42" t="s">
        <v>103</v>
      </c>
      <c r="B19" s="101" t="n">
        <v>20005</v>
      </c>
      <c r="C19" s="62"/>
    </row>
    <row r="20" customFormat="false" ht="12.75" hidden="false" customHeight="false" outlineLevel="0" collapsed="false">
      <c r="A20" s="42" t="s">
        <v>104</v>
      </c>
      <c r="B20" s="101" t="n">
        <v>0</v>
      </c>
      <c r="C20" s="62"/>
    </row>
    <row r="21" customFormat="false" ht="12.75" hidden="false" customHeight="false" outlineLevel="0" collapsed="false">
      <c r="A21" s="42" t="s">
        <v>105</v>
      </c>
      <c r="B21" s="101" t="n">
        <v>117099</v>
      </c>
      <c r="C21" s="62"/>
    </row>
    <row r="22" customFormat="false" ht="12.75" hidden="false" customHeight="true" outlineLevel="0" collapsed="false">
      <c r="A22" s="67" t="s">
        <v>256</v>
      </c>
      <c r="B22" s="101" t="n">
        <v>0</v>
      </c>
      <c r="C22" s="62"/>
    </row>
    <row r="23" customFormat="false" ht="12.75" hidden="false" customHeight="false" outlineLevel="0" collapsed="false">
      <c r="A23" s="42" t="s">
        <v>107</v>
      </c>
      <c r="B23" s="101" t="n">
        <v>60173</v>
      </c>
      <c r="C23" s="62"/>
    </row>
    <row r="24" customFormat="false" ht="12.75" hidden="false" customHeight="false" outlineLevel="0" collapsed="false">
      <c r="A24" s="42" t="s">
        <v>108</v>
      </c>
      <c r="B24" s="101" t="n">
        <v>184</v>
      </c>
      <c r="C24" s="62"/>
    </row>
    <row r="25" customFormat="false" ht="12.75" hidden="false" customHeight="false" outlineLevel="0" collapsed="false">
      <c r="A25" s="42" t="s">
        <v>109</v>
      </c>
      <c r="B25" s="101" t="n">
        <v>43779</v>
      </c>
      <c r="C25" s="62"/>
    </row>
    <row r="26" customFormat="false" ht="12.75" hidden="false" customHeight="false" outlineLevel="0" collapsed="false">
      <c r="A26" s="67" t="s">
        <v>110</v>
      </c>
      <c r="B26" s="101" t="n">
        <v>44942</v>
      </c>
      <c r="C26" s="62"/>
    </row>
    <row r="27" customFormat="false" ht="12.75" hidden="false" customHeight="false" outlineLevel="0" collapsed="false">
      <c r="A27" s="42" t="s">
        <v>111</v>
      </c>
      <c r="B27" s="101" t="n">
        <v>17689</v>
      </c>
      <c r="C27" s="62"/>
    </row>
    <row r="28" customFormat="false" ht="12.75" hidden="false" customHeight="false" outlineLevel="0" collapsed="false">
      <c r="A28" s="118" t="s">
        <v>136</v>
      </c>
      <c r="B28" s="101" t="n">
        <v>303871</v>
      </c>
      <c r="C28" s="62"/>
    </row>
    <row r="29" customFormat="false" ht="12.75" hidden="false" customHeight="false" outlineLevel="0" collapsed="false">
      <c r="A29" s="116"/>
      <c r="B29" s="101"/>
      <c r="C29" s="62"/>
    </row>
    <row r="30" customFormat="false" ht="12.75" hidden="false" customHeight="false" outlineLevel="0" collapsed="false">
      <c r="A30" s="109" t="s">
        <v>113</v>
      </c>
      <c r="B30" s="101"/>
      <c r="C30" s="62"/>
    </row>
    <row r="31" customFormat="false" ht="12.75" hidden="false" customHeight="false" outlineLevel="0" collapsed="false">
      <c r="A31" s="67" t="s">
        <v>114</v>
      </c>
      <c r="B31" s="101" t="n">
        <v>15668</v>
      </c>
      <c r="C31" s="62"/>
    </row>
    <row r="32" customFormat="false" ht="12.75" hidden="false" customHeight="false" outlineLevel="0" collapsed="false">
      <c r="A32" s="67" t="s">
        <v>115</v>
      </c>
      <c r="B32" s="101" t="n">
        <v>0</v>
      </c>
      <c r="C32" s="62"/>
    </row>
    <row r="33" customFormat="false" ht="12.75" hidden="false" customHeight="false" outlineLevel="0" collapsed="false">
      <c r="A33" s="67" t="s">
        <v>116</v>
      </c>
      <c r="B33" s="101" t="n">
        <v>0</v>
      </c>
      <c r="C33" s="62"/>
    </row>
    <row r="34" customFormat="false" ht="12.75" hidden="false" customHeight="false" outlineLevel="0" collapsed="false">
      <c r="A34" s="67" t="s">
        <v>141</v>
      </c>
      <c r="B34" s="101" t="n">
        <v>15668</v>
      </c>
      <c r="C34" s="62"/>
    </row>
    <row r="35" customFormat="false" ht="19.5" hidden="false" customHeight="true" outlineLevel="0" collapsed="false">
      <c r="A35" s="41"/>
      <c r="B35" s="101"/>
      <c r="C35" s="62"/>
    </row>
    <row r="36" customFormat="false" ht="17.25" hidden="false" customHeight="true" outlineLevel="0" collapsed="false">
      <c r="A36" s="109" t="s">
        <v>208</v>
      </c>
      <c r="B36" s="101"/>
      <c r="C36" s="62"/>
    </row>
    <row r="37" customFormat="false" ht="12.75" hidden="false" customHeight="false" outlineLevel="0" collapsed="false">
      <c r="A37" s="67" t="s">
        <v>209</v>
      </c>
      <c r="B37" s="101" t="n">
        <v>0</v>
      </c>
      <c r="C37" s="62"/>
    </row>
    <row r="38" customFormat="false" ht="12.75" hidden="false" customHeight="false" outlineLevel="0" collapsed="false">
      <c r="A38" s="42" t="s">
        <v>210</v>
      </c>
      <c r="B38" s="101" t="n">
        <v>6150</v>
      </c>
      <c r="C38" s="62"/>
    </row>
    <row r="39" customFormat="false" ht="12.75" hidden="false" customHeight="false" outlineLevel="0" collapsed="false">
      <c r="A39" s="42" t="s">
        <v>211</v>
      </c>
      <c r="B39" s="101" t="n">
        <v>3793</v>
      </c>
      <c r="C39" s="62"/>
    </row>
    <row r="40" customFormat="false" ht="12.75" hidden="false" customHeight="false" outlineLevel="0" collapsed="false">
      <c r="A40" s="118" t="s">
        <v>257</v>
      </c>
      <c r="B40" s="101" t="n">
        <v>9943</v>
      </c>
      <c r="C40" s="62"/>
    </row>
    <row r="41" customFormat="false" ht="12.75" hidden="false" customHeight="false" outlineLevel="0" collapsed="false">
      <c r="A41" s="42"/>
      <c r="B41" s="101"/>
      <c r="C41" s="62"/>
    </row>
    <row r="42" customFormat="false" ht="12.75" hidden="false" customHeight="false" outlineLevel="0" collapsed="false">
      <c r="A42" s="42" t="s">
        <v>123</v>
      </c>
      <c r="B42" s="101"/>
      <c r="C42" s="62"/>
    </row>
    <row r="43" customFormat="false" ht="12.75" hidden="false" customHeight="false" outlineLevel="0" collapsed="false">
      <c r="A43" s="42" t="s">
        <v>124</v>
      </c>
      <c r="B43" s="101" t="n">
        <v>329482</v>
      </c>
      <c r="C43" s="62"/>
    </row>
    <row r="44" customFormat="false" ht="12.75" hidden="false" customHeight="false" outlineLevel="0" collapsed="false">
      <c r="A44" s="42" t="s">
        <v>144</v>
      </c>
      <c r="B44" s="101" t="n">
        <v>195778</v>
      </c>
      <c r="C44" s="62"/>
    </row>
    <row r="45" customFormat="false" ht="12.75" hidden="false" customHeight="false" outlineLevel="0" collapsed="false">
      <c r="A45" s="42" t="s">
        <v>126</v>
      </c>
      <c r="B45" s="101" t="n">
        <v>0</v>
      </c>
      <c r="C45" s="62"/>
    </row>
    <row r="46" customFormat="false" ht="12.75" hidden="false" customHeight="false" outlineLevel="0" collapsed="false">
      <c r="A46" s="158" t="s">
        <v>127</v>
      </c>
      <c r="B46" s="101" t="n">
        <v>195778</v>
      </c>
      <c r="C46" s="62"/>
    </row>
    <row r="47" customFormat="false" ht="19.5" hidden="false" customHeight="true" outlineLevel="0" collapsed="false">
      <c r="A47" s="158" t="s">
        <v>196</v>
      </c>
      <c r="B47" s="13"/>
      <c r="C47" s="62"/>
    </row>
    <row r="48" customFormat="false" ht="12.75" hidden="false" customHeight="false" outlineLevel="0" collapsed="false">
      <c r="A48" s="158" t="s">
        <v>20</v>
      </c>
      <c r="B48" s="101" t="n">
        <v>24.83</v>
      </c>
      <c r="C48" s="62"/>
    </row>
    <row r="49" customFormat="false" ht="12.75" hidden="false" customHeight="false" outlineLevel="0" collapsed="false">
      <c r="A49" s="41" t="s">
        <v>18</v>
      </c>
      <c r="B49" s="101" t="n">
        <v>22073</v>
      </c>
      <c r="C49" s="62"/>
    </row>
    <row r="50" customFormat="false" ht="12.75" hidden="false" customHeight="false" outlineLevel="0" collapsed="false">
      <c r="A50" s="41" t="s">
        <v>197</v>
      </c>
      <c r="B50" s="101" t="n">
        <v>0</v>
      </c>
      <c r="C50" s="62"/>
    </row>
    <row r="51" customFormat="false" ht="12.75" hidden="false" customHeight="false" outlineLevel="0" collapsed="false">
      <c r="A51" s="41" t="s">
        <v>198</v>
      </c>
      <c r="B51" s="101" t="n">
        <v>10</v>
      </c>
      <c r="C51" s="62"/>
    </row>
    <row r="52" customFormat="false" ht="12.75" hidden="false" customHeight="false" outlineLevel="0" collapsed="false">
      <c r="A52" s="41" t="s">
        <v>199</v>
      </c>
      <c r="B52" s="101" t="n">
        <v>10</v>
      </c>
      <c r="C52" s="62"/>
    </row>
    <row r="53" customFormat="false" ht="12.75" hidden="false" customHeight="false" outlineLevel="0" collapsed="false">
      <c r="A53" s="41" t="s">
        <v>200</v>
      </c>
      <c r="B53" s="101" t="n">
        <v>212660</v>
      </c>
      <c r="C53" s="62"/>
    </row>
    <row r="54" customFormat="false" ht="12.75" hidden="false" customHeight="false" outlineLevel="0" collapsed="false">
      <c r="A54" s="41" t="s">
        <v>201</v>
      </c>
      <c r="B54" s="101" t="n">
        <v>0</v>
      </c>
      <c r="C54" s="62"/>
    </row>
    <row r="55" customFormat="false" ht="12.75" hidden="false" customHeight="false" outlineLevel="0" collapsed="false">
      <c r="A55" s="41" t="s">
        <v>202</v>
      </c>
      <c r="B55" s="101" t="n">
        <v>0</v>
      </c>
      <c r="C55" s="62"/>
    </row>
    <row r="56" customFormat="false" ht="12.75" hidden="false" customHeight="false" outlineLevel="0" collapsed="false">
      <c r="A56" s="41" t="s">
        <v>203</v>
      </c>
      <c r="B56" s="101" t="n">
        <v>4546</v>
      </c>
      <c r="C56" s="62"/>
    </row>
    <row r="57" customFormat="false" ht="12.75" hidden="false" customHeight="false" outlineLevel="0" collapsed="false">
      <c r="A57" s="41" t="s">
        <v>204</v>
      </c>
      <c r="B57" s="101" t="n">
        <v>687960</v>
      </c>
      <c r="C57" s="62"/>
    </row>
    <row r="58" customFormat="false" ht="12.75" hidden="false" customHeight="false" outlineLevel="0" collapsed="false">
      <c r="A58" s="45" t="s">
        <v>205</v>
      </c>
      <c r="B58" s="122" t="n">
        <v>513024</v>
      </c>
      <c r="C58" s="62"/>
    </row>
  </sheetData>
  <mergeCells count="3">
    <mergeCell ref="A2:B2"/>
    <mergeCell ref="A3:B3"/>
    <mergeCell ref="A5:A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4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-&amp;P -</oddFooter>
  </headerFooter>
  <colBreaks count="1" manualBreakCount="1">
    <brk id="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30.85"/>
    <col collapsed="false" customWidth="true" hidden="false" outlineLevel="0" max="2" min="2" style="191" width="26.13"/>
    <col collapsed="false" customWidth="false" hidden="false" outlineLevel="0" max="257" min="3" style="191" width="11.42"/>
  </cols>
  <sheetData>
    <row r="1" customFormat="false" ht="9" hidden="false" customHeight="true" outlineLevel="0" collapsed="false">
      <c r="A1" s="249"/>
      <c r="B1" s="249"/>
    </row>
    <row r="2" customFormat="false" ht="15" hidden="false" customHeight="false" outlineLevel="0" collapsed="false">
      <c r="A2" s="74" t="s">
        <v>254</v>
      </c>
      <c r="B2" s="74"/>
      <c r="C2" s="146"/>
    </row>
    <row r="3" customFormat="false" ht="16.5" hidden="false" customHeight="true" outlineLevel="0" collapsed="false">
      <c r="A3" s="163" t="s">
        <v>65</v>
      </c>
      <c r="B3" s="163"/>
      <c r="C3" s="226"/>
    </row>
    <row r="4" customFormat="false" ht="6" hidden="false" customHeight="true" outlineLevel="0" collapsed="false"/>
    <row r="5" customFormat="false" ht="20.25" hidden="false" customHeight="true" outlineLevel="0" collapsed="false">
      <c r="A5" s="263" t="s">
        <v>2</v>
      </c>
      <c r="B5" s="195" t="s">
        <v>40</v>
      </c>
    </row>
    <row r="6" customFormat="false" ht="12.75" hidden="false" customHeight="false" outlineLevel="0" collapsed="false">
      <c r="A6" s="263"/>
      <c r="B6" s="251" t="s">
        <v>215</v>
      </c>
    </row>
    <row r="7" customFormat="false" ht="19.5" hidden="false" customHeight="true" outlineLevel="0" collapsed="false">
      <c r="A7" s="252" t="s">
        <v>93</v>
      </c>
      <c r="B7" s="264"/>
    </row>
    <row r="8" customFormat="false" ht="18.75" hidden="false" customHeight="true" outlineLevel="0" collapsed="false">
      <c r="A8" s="253" t="s">
        <v>94</v>
      </c>
      <c r="B8" s="101" t="n">
        <v>121736.81</v>
      </c>
    </row>
    <row r="9" customFormat="false" ht="12.75" hidden="false" customHeight="false" outlineLevel="0" collapsed="false">
      <c r="A9" s="253" t="s">
        <v>95</v>
      </c>
      <c r="B9" s="101" t="n">
        <v>0</v>
      </c>
    </row>
    <row r="10" customFormat="false" ht="12.75" hidden="false" customHeight="false" outlineLevel="0" collapsed="false">
      <c r="A10" s="253" t="s">
        <v>129</v>
      </c>
      <c r="B10" s="101" t="n">
        <v>0</v>
      </c>
    </row>
    <row r="11" customFormat="false" ht="12.75" hidden="false" customHeight="false" outlineLevel="0" collapsed="false">
      <c r="A11" s="254" t="s">
        <v>97</v>
      </c>
      <c r="B11" s="101" t="n">
        <v>0</v>
      </c>
    </row>
    <row r="12" customFormat="false" ht="12.75" hidden="false" customHeight="false" outlineLevel="0" collapsed="false">
      <c r="A12" s="254" t="s">
        <v>98</v>
      </c>
      <c r="B12" s="101" t="n">
        <v>64383.96</v>
      </c>
      <c r="C12" s="62"/>
    </row>
    <row r="13" customFormat="false" ht="12.75" hidden="false" customHeight="false" outlineLevel="0" collapsed="false">
      <c r="A13" s="254" t="s">
        <v>99</v>
      </c>
      <c r="B13" s="101" t="n">
        <v>0</v>
      </c>
      <c r="C13" s="62"/>
    </row>
    <row r="14" customFormat="false" ht="12.75" hidden="false" customHeight="false" outlineLevel="0" collapsed="false">
      <c r="A14" s="254" t="s">
        <v>130</v>
      </c>
      <c r="B14" s="101" t="n">
        <v>0</v>
      </c>
      <c r="C14" s="62"/>
    </row>
    <row r="15" customFormat="false" ht="12.75" hidden="false" customHeight="false" outlineLevel="0" collapsed="false">
      <c r="A15" s="254" t="s">
        <v>100</v>
      </c>
      <c r="B15" s="101" t="n">
        <v>0</v>
      </c>
      <c r="C15" s="62"/>
    </row>
    <row r="16" customFormat="false" ht="12.75" hidden="false" customHeight="false" outlineLevel="0" collapsed="false">
      <c r="A16" s="254" t="s">
        <v>131</v>
      </c>
      <c r="B16" s="101" t="n">
        <v>0</v>
      </c>
      <c r="C16" s="62"/>
    </row>
    <row r="17" customFormat="false" ht="3.75" hidden="false" customHeight="true" outlineLevel="0" collapsed="false">
      <c r="A17" s="252"/>
      <c r="B17" s="101"/>
      <c r="C17" s="62"/>
    </row>
    <row r="18" customFormat="false" ht="12.75" hidden="false" customHeight="false" outlineLevel="0" collapsed="false">
      <c r="A18" s="252" t="s">
        <v>101</v>
      </c>
      <c r="B18" s="101" t="n">
        <v>186120.77</v>
      </c>
      <c r="C18" s="62"/>
    </row>
    <row r="19" customFormat="false" ht="3.75" hidden="false" customHeight="true" outlineLevel="0" collapsed="false">
      <c r="A19" s="255"/>
      <c r="B19" s="101"/>
      <c r="C19" s="62"/>
    </row>
    <row r="20" customFormat="false" ht="16.5" hidden="false" customHeight="true" outlineLevel="0" collapsed="false">
      <c r="A20" s="256" t="s">
        <v>102</v>
      </c>
      <c r="B20" s="101"/>
      <c r="C20" s="62"/>
    </row>
    <row r="21" customFormat="false" ht="17.25" hidden="false" customHeight="true" outlineLevel="0" collapsed="false">
      <c r="A21" s="254" t="s">
        <v>105</v>
      </c>
      <c r="B21" s="101" t="n">
        <v>42795.32</v>
      </c>
      <c r="C21" s="62"/>
    </row>
    <row r="22" customFormat="false" ht="12.75" hidden="false" customHeight="false" outlineLevel="0" collapsed="false">
      <c r="A22" s="254" t="s">
        <v>132</v>
      </c>
      <c r="B22" s="101" t="n">
        <v>9428.7</v>
      </c>
      <c r="C22" s="62"/>
    </row>
    <row r="23" customFormat="false" ht="12.75" hidden="false" customHeight="false" outlineLevel="0" collapsed="false">
      <c r="A23" s="254" t="s">
        <v>107</v>
      </c>
      <c r="B23" s="101" t="n">
        <v>54531.18</v>
      </c>
      <c r="C23" s="62"/>
    </row>
    <row r="24" customFormat="false" ht="12.75" hidden="false" customHeight="false" outlineLevel="0" collapsed="false">
      <c r="A24" s="254" t="s">
        <v>108</v>
      </c>
      <c r="B24" s="101" t="n">
        <v>7196.24</v>
      </c>
      <c r="C24" s="62"/>
    </row>
    <row r="25" customFormat="false" ht="12.75" hidden="false" customHeight="false" outlineLevel="0" collapsed="false">
      <c r="A25" s="254" t="s">
        <v>103</v>
      </c>
      <c r="B25" s="101" t="n">
        <v>6918.74</v>
      </c>
      <c r="C25" s="62"/>
    </row>
    <row r="26" customFormat="false" ht="12.75" hidden="false" customHeight="false" outlineLevel="0" collapsed="false">
      <c r="A26" s="254" t="s">
        <v>104</v>
      </c>
      <c r="B26" s="101" t="n">
        <v>1950.41</v>
      </c>
      <c r="C26" s="62"/>
    </row>
    <row r="27" customFormat="false" ht="12.75" hidden="false" customHeight="false" outlineLevel="0" collapsed="false">
      <c r="A27" s="254" t="s">
        <v>133</v>
      </c>
      <c r="B27" s="101" t="n">
        <v>10642.5</v>
      </c>
      <c r="C27" s="62"/>
    </row>
    <row r="28" customFormat="false" ht="12.75" hidden="false" customHeight="false" outlineLevel="0" collapsed="false">
      <c r="A28" s="254" t="s">
        <v>134</v>
      </c>
      <c r="B28" s="101" t="n">
        <v>7256.53</v>
      </c>
      <c r="C28" s="62"/>
    </row>
    <row r="29" customFormat="false" ht="12.75" hidden="false" customHeight="false" outlineLevel="0" collapsed="false">
      <c r="A29" s="254" t="s">
        <v>135</v>
      </c>
      <c r="B29" s="101" t="n">
        <v>2474.2</v>
      </c>
      <c r="C29" s="62"/>
    </row>
    <row r="30" customFormat="false" ht="3.75" hidden="false" customHeight="true" outlineLevel="0" collapsed="false">
      <c r="A30" s="254"/>
      <c r="B30" s="101"/>
      <c r="C30" s="62"/>
    </row>
    <row r="31" customFormat="false" ht="12.75" hidden="false" customHeight="false" outlineLevel="0" collapsed="false">
      <c r="A31" s="257" t="s">
        <v>136</v>
      </c>
      <c r="B31" s="101" t="n">
        <v>143193.82</v>
      </c>
      <c r="C31" s="62"/>
    </row>
    <row r="32" customFormat="false" ht="3.75" hidden="false" customHeight="true" outlineLevel="0" collapsed="false">
      <c r="A32" s="258"/>
      <c r="B32" s="101"/>
      <c r="C32" s="62"/>
    </row>
    <row r="33" customFormat="false" ht="19.5" hidden="false" customHeight="true" outlineLevel="0" collapsed="false">
      <c r="A33" s="256" t="s">
        <v>113</v>
      </c>
      <c r="B33" s="101"/>
      <c r="C33" s="62"/>
    </row>
    <row r="34" customFormat="false" ht="17.25" hidden="false" customHeight="true" outlineLevel="0" collapsed="false">
      <c r="A34" s="254" t="s">
        <v>114</v>
      </c>
      <c r="B34" s="101" t="n">
        <v>4669.2</v>
      </c>
      <c r="C34" s="62"/>
    </row>
    <row r="35" customFormat="false" ht="12.75" hidden="false" customHeight="false" outlineLevel="0" collapsed="false">
      <c r="A35" s="253" t="s">
        <v>137</v>
      </c>
      <c r="B35" s="101" t="n">
        <v>1923.39</v>
      </c>
      <c r="C35" s="62"/>
    </row>
    <row r="36" customFormat="false" ht="12.75" hidden="false" customHeight="false" outlineLevel="0" collapsed="false">
      <c r="A36" s="254" t="s">
        <v>138</v>
      </c>
      <c r="B36" s="101" t="n">
        <v>3885.53</v>
      </c>
      <c r="C36" s="62"/>
    </row>
    <row r="37" customFormat="false" ht="12.75" hidden="false" customHeight="false" outlineLevel="0" collapsed="false">
      <c r="A37" s="253" t="s">
        <v>139</v>
      </c>
      <c r="B37" s="101" t="n">
        <v>0</v>
      </c>
      <c r="C37" s="62"/>
    </row>
    <row r="38" customFormat="false" ht="12.75" hidden="false" customHeight="false" outlineLevel="0" collapsed="false">
      <c r="A38" s="254" t="s">
        <v>116</v>
      </c>
      <c r="B38" s="101" t="n">
        <v>0</v>
      </c>
      <c r="C38" s="62"/>
    </row>
    <row r="39" customFormat="false" ht="12.75" hidden="false" customHeight="false" outlineLevel="0" collapsed="false">
      <c r="A39" s="254" t="s">
        <v>140</v>
      </c>
      <c r="B39" s="101" t="n">
        <v>33273.52</v>
      </c>
      <c r="C39" s="62"/>
    </row>
    <row r="40" customFormat="false" ht="3.75" hidden="false" customHeight="true" outlineLevel="0" collapsed="false">
      <c r="A40" s="254"/>
      <c r="B40" s="101"/>
      <c r="C40" s="62"/>
    </row>
    <row r="41" customFormat="false" ht="12.75" hidden="false" customHeight="false" outlineLevel="0" collapsed="false">
      <c r="A41" s="256" t="s">
        <v>141</v>
      </c>
      <c r="B41" s="101" t="n">
        <v>43751.64</v>
      </c>
      <c r="C41" s="62"/>
    </row>
    <row r="42" customFormat="false" ht="3.75" hidden="false" customHeight="true" outlineLevel="0" collapsed="false">
      <c r="A42" s="254" t="s">
        <v>142</v>
      </c>
      <c r="B42" s="101"/>
      <c r="C42" s="62"/>
    </row>
    <row r="43" customFormat="false" ht="15.75" hidden="false" customHeight="true" outlineLevel="0" collapsed="false">
      <c r="A43" s="254" t="s">
        <v>143</v>
      </c>
      <c r="B43" s="101"/>
      <c r="C43" s="62"/>
    </row>
    <row r="44" customFormat="false" ht="17.25" hidden="false" customHeight="true" outlineLevel="0" collapsed="false">
      <c r="A44" s="256" t="s">
        <v>124</v>
      </c>
      <c r="B44" s="101" t="n">
        <v>186945.46</v>
      </c>
      <c r="C44" s="62"/>
    </row>
    <row r="45" customFormat="false" ht="12.75" hidden="false" customHeight="false" outlineLevel="0" collapsed="false">
      <c r="A45" s="256" t="s">
        <v>144</v>
      </c>
      <c r="B45" s="101" t="n">
        <v>-824.69</v>
      </c>
      <c r="C45" s="62"/>
    </row>
    <row r="46" customFormat="false" ht="12.75" hidden="false" customHeight="false" outlineLevel="0" collapsed="false">
      <c r="A46" s="256" t="s">
        <v>126</v>
      </c>
      <c r="B46" s="101" t="n">
        <v>-2023.74</v>
      </c>
      <c r="C46" s="62"/>
    </row>
    <row r="47" customFormat="false" ht="12.75" hidden="false" customHeight="false" outlineLevel="0" collapsed="false">
      <c r="A47" s="257" t="s">
        <v>127</v>
      </c>
      <c r="B47" s="101" t="n">
        <v>-2848.43</v>
      </c>
      <c r="C47" s="62"/>
    </row>
    <row r="48" customFormat="false" ht="12.75" hidden="false" customHeight="false" outlineLevel="0" collapsed="false">
      <c r="A48" s="257" t="s">
        <v>145</v>
      </c>
      <c r="B48" s="101" t="n">
        <v>0</v>
      </c>
      <c r="C48" s="62"/>
    </row>
    <row r="49" customFormat="false" ht="12.75" hidden="false" customHeight="false" outlineLevel="0" collapsed="false">
      <c r="A49" s="257" t="s">
        <v>146</v>
      </c>
      <c r="B49" s="101" t="n">
        <v>0</v>
      </c>
      <c r="C49" s="62"/>
    </row>
    <row r="50" customFormat="false" ht="12.75" hidden="false" customHeight="false" outlineLevel="0" collapsed="false">
      <c r="A50" s="257" t="s">
        <v>147</v>
      </c>
      <c r="B50" s="101" t="n">
        <v>0</v>
      </c>
      <c r="C50" s="62"/>
    </row>
    <row r="51" customFormat="false" ht="12.75" hidden="false" customHeight="false" outlineLevel="0" collapsed="false">
      <c r="A51" s="256" t="s">
        <v>148</v>
      </c>
      <c r="B51" s="101" t="n">
        <v>-2848.43</v>
      </c>
      <c r="C51" s="62"/>
    </row>
    <row r="52" customFormat="false" ht="21.75" hidden="false" customHeight="true" outlineLevel="0" collapsed="false">
      <c r="A52" s="41" t="s">
        <v>196</v>
      </c>
      <c r="B52" s="101"/>
      <c r="C52" s="62"/>
    </row>
    <row r="53" customFormat="false" ht="15.75" hidden="false" customHeight="true" outlineLevel="0" collapsed="false">
      <c r="A53" s="48" t="s">
        <v>20</v>
      </c>
      <c r="B53" s="12" t="n">
        <v>117.02</v>
      </c>
    </row>
    <row r="54" customFormat="false" ht="12.75" hidden="false" customHeight="false" outlineLevel="0" collapsed="false">
      <c r="A54" s="41" t="s">
        <v>18</v>
      </c>
      <c r="B54" s="101" t="n">
        <v>50503</v>
      </c>
    </row>
    <row r="55" customFormat="false" ht="12.75" hidden="false" customHeight="false" outlineLevel="0" collapsed="false">
      <c r="A55" s="41" t="s">
        <v>197</v>
      </c>
      <c r="B55" s="101" t="n">
        <v>36</v>
      </c>
    </row>
    <row r="56" customFormat="false" ht="12.75" hidden="false" customHeight="false" outlineLevel="0" collapsed="false">
      <c r="A56" s="41" t="s">
        <v>198</v>
      </c>
      <c r="B56" s="101" t="n">
        <v>63</v>
      </c>
    </row>
    <row r="57" customFormat="false" ht="12.75" hidden="false" customHeight="false" outlineLevel="0" collapsed="false">
      <c r="A57" s="41" t="s">
        <v>199</v>
      </c>
      <c r="B57" s="101" t="n">
        <v>99</v>
      </c>
    </row>
    <row r="58" customFormat="false" ht="12.75" hidden="false" customHeight="false" outlineLevel="0" collapsed="false">
      <c r="A58" s="41" t="s">
        <v>200</v>
      </c>
      <c r="B58" s="101" t="n">
        <v>62083</v>
      </c>
    </row>
    <row r="59" customFormat="false" ht="12.75" hidden="false" customHeight="false" outlineLevel="0" collapsed="false">
      <c r="A59" s="41" t="s">
        <v>201</v>
      </c>
      <c r="B59" s="101" t="n">
        <v>1515.09</v>
      </c>
    </row>
    <row r="60" customFormat="false" ht="12.75" hidden="false" customHeight="false" outlineLevel="0" collapsed="false">
      <c r="A60" s="41" t="s">
        <v>202</v>
      </c>
      <c r="B60" s="101" t="n">
        <v>727.582</v>
      </c>
    </row>
    <row r="61" customFormat="false" ht="12.75" hidden="false" customHeight="false" outlineLevel="0" collapsed="false">
      <c r="A61" s="41" t="s">
        <v>203</v>
      </c>
      <c r="B61" s="101" t="n">
        <v>62932</v>
      </c>
    </row>
    <row r="62" customFormat="false" ht="12.75" hidden="false" customHeight="false" outlineLevel="0" collapsed="false">
      <c r="A62" s="41" t="s">
        <v>204</v>
      </c>
      <c r="B62" s="101" t="n">
        <v>199812</v>
      </c>
    </row>
    <row r="63" customFormat="false" ht="12.75" hidden="false" customHeight="false" outlineLevel="0" collapsed="false">
      <c r="A63" s="45" t="s">
        <v>205</v>
      </c>
      <c r="B63" s="122" t="n">
        <v>54651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409722222222222"/>
  <pageSetup paperSize="9" scale="95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-&amp;P -</oddFooter>
  </headerFooter>
  <colBreaks count="1" manualBreakCount="1">
    <brk id="2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30.85"/>
    <col collapsed="false" customWidth="true" hidden="false" outlineLevel="0" max="2" min="2" style="191" width="26.13"/>
    <col collapsed="false" customWidth="true" hidden="false" outlineLevel="0" max="3" min="3" style="191" width="26.28"/>
    <col collapsed="false" customWidth="true" hidden="false" outlineLevel="0" max="4" min="4" style="191" width="14.41"/>
    <col collapsed="false" customWidth="false" hidden="false" outlineLevel="0" max="257" min="5" style="191" width="11.42"/>
  </cols>
  <sheetData>
    <row r="1" customFormat="false" ht="9" hidden="false" customHeight="true" outlineLevel="0" collapsed="false">
      <c r="A1" s="249"/>
      <c r="B1" s="249"/>
    </row>
    <row r="2" customFormat="false" ht="15" hidden="false" customHeight="false" outlineLevel="0" collapsed="false">
      <c r="A2" s="74" t="s">
        <v>254</v>
      </c>
      <c r="B2" s="74"/>
      <c r="C2" s="74"/>
      <c r="D2" s="146"/>
    </row>
    <row r="3" customFormat="false" ht="16.5" hidden="false" customHeight="true" outlineLevel="0" collapsed="false">
      <c r="A3" s="163" t="s">
        <v>65</v>
      </c>
      <c r="B3" s="163"/>
      <c r="C3" s="163"/>
      <c r="D3" s="226"/>
    </row>
    <row r="4" customFormat="false" ht="6" hidden="false" customHeight="true" outlineLevel="0" collapsed="false"/>
    <row r="5" customFormat="false" ht="20.25" hidden="false" customHeight="true" outlineLevel="0" collapsed="false">
      <c r="A5" s="227" t="s">
        <v>2</v>
      </c>
      <c r="B5" s="195" t="s">
        <v>44</v>
      </c>
      <c r="C5" s="195"/>
    </row>
    <row r="6" customFormat="false" ht="12.75" hidden="false" customHeight="false" outlineLevel="0" collapsed="false">
      <c r="A6" s="227"/>
      <c r="B6" s="251" t="s">
        <v>215</v>
      </c>
      <c r="C6" s="251" t="s">
        <v>192</v>
      </c>
    </row>
    <row r="7" customFormat="false" ht="19.5" hidden="false" customHeight="true" outlineLevel="0" collapsed="false">
      <c r="A7" s="252" t="s">
        <v>93</v>
      </c>
      <c r="B7" s="264"/>
      <c r="C7" s="13"/>
    </row>
    <row r="8" customFormat="false" ht="3.75" hidden="false" customHeight="true" outlineLevel="0" collapsed="false">
      <c r="A8" s="252"/>
      <c r="B8" s="13"/>
      <c r="C8" s="13"/>
    </row>
    <row r="9" customFormat="false" ht="12.75" hidden="false" customHeight="false" outlineLevel="0" collapsed="false">
      <c r="A9" s="253" t="s">
        <v>94</v>
      </c>
      <c r="B9" s="291" t="n">
        <v>3940241.7</v>
      </c>
      <c r="C9" s="101" t="n">
        <v>8412.32</v>
      </c>
    </row>
    <row r="10" customFormat="false" ht="12.75" hidden="false" customHeight="false" outlineLevel="0" collapsed="false">
      <c r="A10" s="253" t="s">
        <v>95</v>
      </c>
      <c r="B10" s="101" t="n">
        <v>34754.75</v>
      </c>
      <c r="C10" s="101" t="n">
        <v>205</v>
      </c>
    </row>
    <row r="11" customFormat="false" ht="12.75" hidden="false" customHeight="false" outlineLevel="0" collapsed="false">
      <c r="A11" s="253" t="s">
        <v>129</v>
      </c>
      <c r="B11" s="101" t="n">
        <v>149683.07</v>
      </c>
      <c r="C11" s="101" t="n">
        <v>1528.9</v>
      </c>
    </row>
    <row r="12" customFormat="false" ht="12.75" hidden="false" customHeight="false" outlineLevel="0" collapsed="false">
      <c r="A12" s="254" t="s">
        <v>97</v>
      </c>
      <c r="B12" s="101"/>
      <c r="C12" s="101" t="n">
        <v>0</v>
      </c>
    </row>
    <row r="13" customFormat="false" ht="12.75" hidden="false" customHeight="false" outlineLevel="0" collapsed="false">
      <c r="A13" s="254" t="s">
        <v>98</v>
      </c>
      <c r="B13" s="101"/>
      <c r="C13" s="101" t="n">
        <v>0</v>
      </c>
      <c r="D13" s="62"/>
    </row>
    <row r="14" customFormat="false" ht="12.75" hidden="false" customHeight="false" outlineLevel="0" collapsed="false">
      <c r="A14" s="254" t="s">
        <v>99</v>
      </c>
      <c r="B14" s="101"/>
      <c r="C14" s="101" t="n">
        <v>0</v>
      </c>
      <c r="D14" s="62"/>
    </row>
    <row r="15" customFormat="false" ht="12.75" hidden="false" customHeight="false" outlineLevel="0" collapsed="false">
      <c r="A15" s="254" t="s">
        <v>130</v>
      </c>
      <c r="B15" s="101"/>
      <c r="C15" s="101" t="n">
        <v>0</v>
      </c>
      <c r="D15" s="62"/>
    </row>
    <row r="16" customFormat="false" ht="12.75" hidden="false" customHeight="false" outlineLevel="0" collapsed="false">
      <c r="A16" s="254" t="s">
        <v>100</v>
      </c>
      <c r="B16" s="101" t="n">
        <v>875.88</v>
      </c>
      <c r="C16" s="101" t="n">
        <v>0</v>
      </c>
      <c r="D16" s="62"/>
    </row>
    <row r="17" customFormat="false" ht="12.75" hidden="false" customHeight="false" outlineLevel="0" collapsed="false">
      <c r="A17" s="254" t="s">
        <v>131</v>
      </c>
      <c r="B17" s="101"/>
      <c r="C17" s="101" t="n">
        <v>0</v>
      </c>
      <c r="D17" s="62"/>
    </row>
    <row r="18" customFormat="false" ht="3.75" hidden="false" customHeight="true" outlineLevel="0" collapsed="false">
      <c r="A18" s="252"/>
      <c r="B18" s="101"/>
      <c r="C18" s="101"/>
      <c r="D18" s="62"/>
    </row>
    <row r="19" customFormat="false" ht="12.75" hidden="false" customHeight="false" outlineLevel="0" collapsed="false">
      <c r="A19" s="252" t="s">
        <v>101</v>
      </c>
      <c r="B19" s="101" t="n">
        <v>4125555.4</v>
      </c>
      <c r="C19" s="101" t="n">
        <v>10146.22</v>
      </c>
      <c r="D19" s="62"/>
    </row>
    <row r="20" customFormat="false" ht="3.75" hidden="false" customHeight="true" outlineLevel="0" collapsed="false">
      <c r="A20" s="255"/>
      <c r="B20" s="101"/>
      <c r="C20" s="101"/>
      <c r="D20" s="62"/>
    </row>
    <row r="21" customFormat="false" ht="16.5" hidden="false" customHeight="true" outlineLevel="0" collapsed="false">
      <c r="A21" s="256" t="s">
        <v>102</v>
      </c>
      <c r="B21" s="101"/>
      <c r="C21" s="101"/>
      <c r="D21" s="62"/>
    </row>
    <row r="22" customFormat="false" ht="17.25" hidden="false" customHeight="true" outlineLevel="0" collapsed="false">
      <c r="A22" s="254" t="s">
        <v>105</v>
      </c>
      <c r="B22" s="101" t="n">
        <v>1098498.7</v>
      </c>
      <c r="C22" s="101" t="n">
        <v>4657.06</v>
      </c>
      <c r="D22" s="62"/>
    </row>
    <row r="23" customFormat="false" ht="12.75" hidden="false" customHeight="false" outlineLevel="0" collapsed="false">
      <c r="A23" s="254" t="s">
        <v>132</v>
      </c>
      <c r="B23" s="101" t="n">
        <v>0</v>
      </c>
      <c r="C23" s="101" t="n">
        <v>377.09</v>
      </c>
      <c r="D23" s="62"/>
    </row>
    <row r="24" customFormat="false" ht="12.75" hidden="false" customHeight="false" outlineLevel="0" collapsed="false">
      <c r="A24" s="254" t="s">
        <v>107</v>
      </c>
      <c r="B24" s="101" t="n">
        <v>759083.02</v>
      </c>
      <c r="C24" s="101" t="n">
        <v>2963.95</v>
      </c>
      <c r="D24" s="62"/>
    </row>
    <row r="25" customFormat="false" ht="12.75" hidden="false" customHeight="false" outlineLevel="0" collapsed="false">
      <c r="A25" s="254" t="s">
        <v>108</v>
      </c>
      <c r="B25" s="101" t="n">
        <v>89230.76</v>
      </c>
      <c r="C25" s="101" t="n">
        <v>895.38</v>
      </c>
      <c r="D25" s="62"/>
    </row>
    <row r="26" customFormat="false" ht="12.75" hidden="false" customHeight="false" outlineLevel="0" collapsed="false">
      <c r="A26" s="254" t="s">
        <v>103</v>
      </c>
      <c r="B26" s="101" t="n">
        <v>341916.75</v>
      </c>
      <c r="C26" s="101" t="n">
        <v>2163.01</v>
      </c>
      <c r="D26" s="62"/>
    </row>
    <row r="27" customFormat="false" ht="12.75" hidden="false" customHeight="false" outlineLevel="0" collapsed="false">
      <c r="A27" s="254" t="s">
        <v>104</v>
      </c>
      <c r="B27" s="101" t="n">
        <v>54213.91</v>
      </c>
      <c r="C27" s="101" t="n">
        <v>0</v>
      </c>
      <c r="D27" s="62"/>
    </row>
    <row r="28" customFormat="false" ht="12.75" hidden="false" customHeight="false" outlineLevel="0" collapsed="false">
      <c r="A28" s="254" t="s">
        <v>133</v>
      </c>
      <c r="B28" s="101" t="n">
        <v>1069024.79</v>
      </c>
      <c r="C28" s="101" t="n">
        <v>0</v>
      </c>
      <c r="D28" s="62"/>
    </row>
    <row r="29" customFormat="false" ht="12.75" hidden="false" customHeight="false" outlineLevel="0" collapsed="false">
      <c r="A29" s="254" t="s">
        <v>134</v>
      </c>
      <c r="B29" s="101" t="n">
        <v>146881.96</v>
      </c>
      <c r="C29" s="101" t="n">
        <v>522.51</v>
      </c>
      <c r="D29" s="62"/>
    </row>
    <row r="30" customFormat="false" ht="12.75" hidden="false" customHeight="false" outlineLevel="0" collapsed="false">
      <c r="A30" s="254" t="s">
        <v>135</v>
      </c>
      <c r="B30" s="101" t="n">
        <v>75231.21</v>
      </c>
      <c r="C30" s="101" t="n">
        <v>110.5</v>
      </c>
      <c r="D30" s="62"/>
    </row>
    <row r="31" customFormat="false" ht="3.75" hidden="false" customHeight="true" outlineLevel="0" collapsed="false">
      <c r="A31" s="254"/>
      <c r="B31" s="101"/>
      <c r="C31" s="101"/>
      <c r="D31" s="62"/>
    </row>
    <row r="32" customFormat="false" ht="12.75" hidden="false" customHeight="false" outlineLevel="0" collapsed="false">
      <c r="A32" s="257" t="s">
        <v>136</v>
      </c>
      <c r="B32" s="101" t="n">
        <v>3634081.1</v>
      </c>
      <c r="C32" s="101" t="n">
        <v>11689.5</v>
      </c>
      <c r="D32" s="62"/>
    </row>
    <row r="33" customFormat="false" ht="3.75" hidden="false" customHeight="true" outlineLevel="0" collapsed="false">
      <c r="A33" s="258"/>
      <c r="B33" s="101"/>
      <c r="C33" s="101"/>
      <c r="D33" s="62"/>
    </row>
    <row r="34" customFormat="false" ht="19.5" hidden="false" customHeight="true" outlineLevel="0" collapsed="false">
      <c r="A34" s="256" t="s">
        <v>113</v>
      </c>
      <c r="B34" s="101"/>
      <c r="C34" s="101"/>
      <c r="D34" s="62"/>
    </row>
    <row r="35" customFormat="false" ht="17.25" hidden="false" customHeight="true" outlineLevel="0" collapsed="false">
      <c r="A35" s="254" t="s">
        <v>114</v>
      </c>
      <c r="B35" s="101" t="n">
        <v>120521.46</v>
      </c>
      <c r="C35" s="101" t="n">
        <v>388.38</v>
      </c>
      <c r="D35" s="62"/>
    </row>
    <row r="36" customFormat="false" ht="12.75" hidden="false" customHeight="false" outlineLevel="0" collapsed="false">
      <c r="A36" s="253" t="s">
        <v>137</v>
      </c>
      <c r="B36" s="101" t="n">
        <v>91814.6</v>
      </c>
      <c r="C36" s="101" t="n">
        <v>661.26</v>
      </c>
      <c r="D36" s="62"/>
    </row>
    <row r="37" customFormat="false" ht="12.75" hidden="false" customHeight="false" outlineLevel="0" collapsed="false">
      <c r="A37" s="254" t="s">
        <v>138</v>
      </c>
      <c r="B37" s="101" t="n">
        <v>603062.55</v>
      </c>
      <c r="C37" s="101" t="n">
        <v>5097.49</v>
      </c>
      <c r="D37" s="62"/>
    </row>
    <row r="38" customFormat="false" ht="12.75" hidden="false" customHeight="false" outlineLevel="0" collapsed="false">
      <c r="A38" s="253" t="s">
        <v>139</v>
      </c>
      <c r="B38" s="101" t="n">
        <v>30400.53</v>
      </c>
      <c r="C38" s="101" t="n">
        <v>313.37</v>
      </c>
      <c r="D38" s="62"/>
    </row>
    <row r="39" customFormat="false" ht="12.75" hidden="false" customHeight="false" outlineLevel="0" collapsed="false">
      <c r="A39" s="254" t="s">
        <v>116</v>
      </c>
      <c r="B39" s="101" t="n">
        <v>375.01</v>
      </c>
      <c r="C39" s="101" t="n">
        <v>6.92</v>
      </c>
      <c r="D39" s="62"/>
    </row>
    <row r="40" customFormat="false" ht="12.75" hidden="false" customHeight="false" outlineLevel="0" collapsed="false">
      <c r="A40" s="254" t="s">
        <v>140</v>
      </c>
      <c r="B40" s="101" t="n">
        <v>423167.57</v>
      </c>
      <c r="C40" s="101" t="n">
        <v>2785.01</v>
      </c>
      <c r="D40" s="62"/>
    </row>
    <row r="41" customFormat="false" ht="3.75" hidden="false" customHeight="true" outlineLevel="0" collapsed="false">
      <c r="A41" s="254"/>
      <c r="B41" s="101"/>
      <c r="C41" s="101"/>
      <c r="D41" s="62"/>
    </row>
    <row r="42" customFormat="false" ht="12.75" hidden="false" customHeight="false" outlineLevel="0" collapsed="false">
      <c r="A42" s="256" t="s">
        <v>141</v>
      </c>
      <c r="B42" s="101" t="n">
        <v>1269341.72</v>
      </c>
      <c r="C42" s="101" t="n">
        <v>9252.43</v>
      </c>
      <c r="D42" s="62"/>
    </row>
    <row r="43" customFormat="false" ht="3.75" hidden="false" customHeight="true" outlineLevel="0" collapsed="false">
      <c r="A43" s="254" t="s">
        <v>142</v>
      </c>
      <c r="B43" s="101"/>
      <c r="C43" s="101"/>
      <c r="D43" s="62"/>
    </row>
    <row r="44" customFormat="false" ht="15.75" hidden="false" customHeight="true" outlineLevel="0" collapsed="false">
      <c r="A44" s="254" t="s">
        <v>143</v>
      </c>
      <c r="B44" s="101"/>
      <c r="C44" s="101"/>
      <c r="D44" s="62"/>
    </row>
    <row r="45" customFormat="false" ht="17.25" hidden="false" customHeight="true" outlineLevel="0" collapsed="false">
      <c r="A45" s="256" t="s">
        <v>124</v>
      </c>
      <c r="B45" s="101" t="n">
        <v>4903422.82</v>
      </c>
      <c r="C45" s="101" t="n">
        <v>20941.93</v>
      </c>
      <c r="D45" s="62"/>
    </row>
    <row r="46" customFormat="false" ht="12.75" hidden="false" customHeight="false" outlineLevel="0" collapsed="false">
      <c r="A46" s="256" t="s">
        <v>144</v>
      </c>
      <c r="B46" s="101" t="n">
        <v>-777867.42</v>
      </c>
      <c r="C46" s="101" t="n">
        <v>-10795.71</v>
      </c>
      <c r="D46" s="62"/>
    </row>
    <row r="47" customFormat="false" ht="12.75" hidden="false" customHeight="false" outlineLevel="0" collapsed="false">
      <c r="A47" s="256" t="s">
        <v>126</v>
      </c>
      <c r="B47" s="101" t="n">
        <v>-358103.12</v>
      </c>
      <c r="C47" s="101" t="n">
        <v>0</v>
      </c>
      <c r="D47" s="62"/>
    </row>
    <row r="48" customFormat="false" ht="12.75" hidden="false" customHeight="false" outlineLevel="0" collapsed="false">
      <c r="A48" s="257" t="s">
        <v>127</v>
      </c>
      <c r="B48" s="101" t="n">
        <v>-1135970.54</v>
      </c>
      <c r="C48" s="101" t="n">
        <v>-10795.71</v>
      </c>
      <c r="D48" s="62"/>
    </row>
    <row r="49" customFormat="false" ht="12.75" hidden="false" customHeight="false" outlineLevel="0" collapsed="false">
      <c r="A49" s="257" t="s">
        <v>145</v>
      </c>
      <c r="B49" s="101" t="n">
        <v>0</v>
      </c>
      <c r="C49" s="101" t="n">
        <v>0</v>
      </c>
      <c r="D49" s="62"/>
    </row>
    <row r="50" customFormat="false" ht="12.75" hidden="false" customHeight="false" outlineLevel="0" collapsed="false">
      <c r="A50" s="257" t="s">
        <v>146</v>
      </c>
      <c r="B50" s="101" t="n">
        <v>0</v>
      </c>
      <c r="C50" s="101" t="n">
        <v>0</v>
      </c>
      <c r="D50" s="62"/>
    </row>
    <row r="51" customFormat="false" ht="12.75" hidden="false" customHeight="false" outlineLevel="0" collapsed="false">
      <c r="A51" s="257" t="s">
        <v>147</v>
      </c>
      <c r="B51" s="101" t="n">
        <v>0</v>
      </c>
      <c r="C51" s="101" t="n">
        <v>0</v>
      </c>
      <c r="D51" s="62"/>
    </row>
    <row r="52" customFormat="false" ht="12.75" hidden="false" customHeight="false" outlineLevel="0" collapsed="false">
      <c r="A52" s="256" t="s">
        <v>148</v>
      </c>
      <c r="B52" s="101" t="n">
        <v>-1135970.54</v>
      </c>
      <c r="C52" s="101" t="n">
        <v>-10795.71</v>
      </c>
      <c r="D52" s="62"/>
    </row>
    <row r="53" customFormat="false" ht="21.75" hidden="false" customHeight="true" outlineLevel="0" collapsed="false">
      <c r="A53" s="41" t="s">
        <v>196</v>
      </c>
      <c r="B53" s="101"/>
      <c r="C53" s="13"/>
      <c r="D53" s="62"/>
    </row>
    <row r="54" customFormat="false" ht="15.75" hidden="false" customHeight="true" outlineLevel="0" collapsed="false">
      <c r="A54" s="48" t="s">
        <v>20</v>
      </c>
      <c r="B54" s="12" t="n">
        <v>1661.62</v>
      </c>
      <c r="C54" s="13" t="n">
        <v>10.51</v>
      </c>
    </row>
    <row r="55" customFormat="false" ht="12.75" hidden="false" customHeight="false" outlineLevel="0" collapsed="false">
      <c r="A55" s="41" t="s">
        <v>18</v>
      </c>
      <c r="B55" s="101" t="n">
        <v>665059</v>
      </c>
      <c r="C55" s="101" t="n">
        <v>3623</v>
      </c>
    </row>
    <row r="56" customFormat="false" ht="12.75" hidden="false" customHeight="false" outlineLevel="0" collapsed="false">
      <c r="A56" s="41" t="s">
        <v>197</v>
      </c>
      <c r="B56" s="101" t="n">
        <v>1423</v>
      </c>
      <c r="C56" s="101" t="n">
        <v>2</v>
      </c>
    </row>
    <row r="57" customFormat="false" ht="12.75" hidden="false" customHeight="false" outlineLevel="0" collapsed="false">
      <c r="A57" s="41" t="s">
        <v>198</v>
      </c>
      <c r="B57" s="101" t="n">
        <v>4</v>
      </c>
      <c r="C57" s="101" t="n">
        <v>5</v>
      </c>
    </row>
    <row r="58" customFormat="false" ht="12.75" hidden="false" customHeight="false" outlineLevel="0" collapsed="false">
      <c r="A58" s="41" t="s">
        <v>199</v>
      </c>
      <c r="B58" s="101" t="n">
        <v>1427</v>
      </c>
      <c r="C58" s="101" t="n">
        <v>7</v>
      </c>
    </row>
    <row r="59" customFormat="false" ht="12.75" hidden="false" customHeight="false" outlineLevel="0" collapsed="false">
      <c r="A59" s="41" t="s">
        <v>200</v>
      </c>
      <c r="B59" s="101" t="n">
        <v>1138681</v>
      </c>
      <c r="C59" s="101" t="n">
        <v>3906</v>
      </c>
    </row>
    <row r="60" customFormat="false" ht="12.75" hidden="false" customHeight="false" outlineLevel="0" collapsed="false">
      <c r="A60" s="41" t="s">
        <v>201</v>
      </c>
      <c r="B60" s="101" t="n">
        <v>19951770</v>
      </c>
      <c r="C60" s="101" t="n">
        <v>62253</v>
      </c>
    </row>
    <row r="61" customFormat="false" ht="12.75" hidden="false" customHeight="false" outlineLevel="0" collapsed="false">
      <c r="A61" s="41" t="s">
        <v>202</v>
      </c>
      <c r="B61" s="101" t="n">
        <v>12829777</v>
      </c>
      <c r="C61" s="101" t="n">
        <v>38977</v>
      </c>
    </row>
    <row r="62" customFormat="false" ht="12.75" hidden="false" customHeight="false" outlineLevel="0" collapsed="false">
      <c r="A62" s="41" t="s">
        <v>203</v>
      </c>
      <c r="B62" s="101" t="n">
        <v>21964</v>
      </c>
      <c r="C62" s="101" t="n">
        <v>73</v>
      </c>
    </row>
    <row r="63" customFormat="false" ht="12.75" hidden="false" customHeight="false" outlineLevel="0" collapsed="false">
      <c r="A63" s="41" t="s">
        <v>204</v>
      </c>
      <c r="B63" s="101" t="n">
        <v>2327705</v>
      </c>
      <c r="C63" s="101" t="n">
        <v>5434</v>
      </c>
    </row>
    <row r="64" customFormat="false" ht="12.75" hidden="false" customHeight="false" outlineLevel="0" collapsed="false">
      <c r="A64" s="45" t="s">
        <v>205</v>
      </c>
      <c r="B64" s="122" t="n">
        <v>993801</v>
      </c>
      <c r="C64" s="122" t="n">
        <v>2937</v>
      </c>
    </row>
  </sheetData>
  <mergeCells count="4">
    <mergeCell ref="A2:C2"/>
    <mergeCell ref="A3:C3"/>
    <mergeCell ref="A5:A6"/>
    <mergeCell ref="B5:C5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409722222222222"/>
  <pageSetup paperSize="9" scale="95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-&amp;P -</oddFooter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4.85"/>
    <col collapsed="false" customWidth="true" hidden="false" outlineLevel="0" max="4" min="4" style="1" width="14.7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4.7"/>
    <col collapsed="false" customWidth="false" hidden="false" outlineLevel="0" max="257" min="8" style="1" width="11.56"/>
  </cols>
  <sheetData>
    <row r="1" customFormat="false" ht="15" hidden="false" customHeight="false" outlineLevel="0" collapsed="false">
      <c r="A1" s="74" t="s">
        <v>63</v>
      </c>
      <c r="B1" s="74"/>
      <c r="C1" s="74"/>
      <c r="D1" s="74"/>
      <c r="E1" s="74"/>
      <c r="F1" s="74"/>
      <c r="G1" s="74"/>
    </row>
    <row r="3" customFormat="false" ht="15" hidden="false" customHeight="false" outlineLevel="0" collapsed="false">
      <c r="A3" s="74" t="s">
        <v>64</v>
      </c>
      <c r="B3" s="74"/>
      <c r="C3" s="74"/>
      <c r="D3" s="74"/>
      <c r="E3" s="74"/>
      <c r="F3" s="74"/>
      <c r="G3" s="74"/>
    </row>
    <row r="5" customFormat="false" ht="15" hidden="false" customHeight="false" outlineLevel="0" collapsed="false">
      <c r="A5" s="74" t="s">
        <v>65</v>
      </c>
      <c r="B5" s="74"/>
      <c r="C5" s="74"/>
      <c r="D5" s="74"/>
      <c r="E5" s="74"/>
      <c r="F5" s="74"/>
      <c r="G5" s="74"/>
    </row>
    <row r="7" customFormat="false" ht="15.6" hidden="false" customHeight="true" outlineLevel="0" collapsed="false">
      <c r="A7" s="36" t="s">
        <v>66</v>
      </c>
      <c r="B7" s="7" t="s">
        <v>55</v>
      </c>
      <c r="C7" s="7" t="s">
        <v>51</v>
      </c>
      <c r="D7" s="7" t="s">
        <v>57</v>
      </c>
      <c r="E7" s="7" t="s">
        <v>38</v>
      </c>
      <c r="F7" s="75" t="s">
        <v>67</v>
      </c>
      <c r="G7" s="36" t="s">
        <v>58</v>
      </c>
    </row>
    <row r="8" customFormat="false" ht="12.75" hidden="false" customHeight="false" outlineLevel="0" collapsed="false">
      <c r="A8" s="2" t="n">
        <v>1990</v>
      </c>
      <c r="B8" s="27" t="n">
        <v>-2787.61104319822</v>
      </c>
      <c r="C8" s="27" t="n">
        <v>-125.248973670733</v>
      </c>
      <c r="D8" s="27" t="n">
        <v>-1652.3359969788</v>
      </c>
      <c r="E8" s="76" t="s">
        <v>68</v>
      </c>
      <c r="F8" s="76" t="s">
        <v>68</v>
      </c>
      <c r="G8" s="60" t="n">
        <v>-4565.19601384775</v>
      </c>
    </row>
    <row r="9" customFormat="false" ht="12.75" hidden="false" customHeight="false" outlineLevel="0" collapsed="false">
      <c r="A9" s="2" t="n">
        <v>1991</v>
      </c>
      <c r="B9" s="27" t="n">
        <v>-17004.9214542121</v>
      </c>
      <c r="C9" s="27" t="n">
        <v>-5593.33200032271</v>
      </c>
      <c r="D9" s="27" t="n">
        <v>-25677.4058178647</v>
      </c>
      <c r="E9" s="76" t="s">
        <v>68</v>
      </c>
      <c r="F9" s="76" t="s">
        <v>68</v>
      </c>
      <c r="G9" s="60" t="n">
        <v>-48275.6592723995</v>
      </c>
    </row>
    <row r="10" customFormat="false" ht="12.75" hidden="false" customHeight="false" outlineLevel="0" collapsed="false">
      <c r="A10" s="2" t="n">
        <v>1992</v>
      </c>
      <c r="B10" s="27" t="n">
        <v>-144195.197089459</v>
      </c>
      <c r="C10" s="27" t="n">
        <v>-71741.646902695</v>
      </c>
      <c r="D10" s="27" t="n">
        <v>-387802.187631496</v>
      </c>
      <c r="E10" s="76" t="s">
        <v>68</v>
      </c>
      <c r="F10" s="76" t="s">
        <v>68</v>
      </c>
      <c r="G10" s="60" t="n">
        <v>-603739.031623649</v>
      </c>
    </row>
    <row r="11" customFormat="false" ht="12.75" hidden="false" customHeight="false" outlineLevel="0" collapsed="false">
      <c r="A11" s="2" t="n">
        <v>1993</v>
      </c>
      <c r="B11" s="27" t="n">
        <v>-3217595.26581818</v>
      </c>
      <c r="C11" s="27" t="n">
        <v>-1134595.61745455</v>
      </c>
      <c r="D11" s="27" t="n">
        <v>-1101078.78036364</v>
      </c>
      <c r="E11" s="76" t="s">
        <v>68</v>
      </c>
      <c r="F11" s="76" t="s">
        <v>68</v>
      </c>
      <c r="G11" s="60" t="n">
        <v>-5453269.66363636</v>
      </c>
    </row>
    <row r="12" customFormat="false" ht="12.75" hidden="false" customHeight="false" outlineLevel="0" collapsed="false">
      <c r="A12" s="2" t="n">
        <v>1994</v>
      </c>
      <c r="B12" s="27" t="n">
        <v>61060597</v>
      </c>
      <c r="C12" s="27" t="n">
        <v>24482110</v>
      </c>
      <c r="D12" s="27" t="n">
        <v>97637092</v>
      </c>
      <c r="E12" s="76" t="s">
        <v>68</v>
      </c>
      <c r="F12" s="76" t="s">
        <v>68</v>
      </c>
      <c r="G12" s="60" t="n">
        <v>183179799</v>
      </c>
    </row>
    <row r="13" customFormat="false" ht="12.75" hidden="false" customHeight="false" outlineLevel="0" collapsed="false">
      <c r="A13" s="2" t="n">
        <v>1995</v>
      </c>
      <c r="B13" s="27" t="n">
        <v>123186726</v>
      </c>
      <c r="C13" s="27" t="n">
        <v>42263452</v>
      </c>
      <c r="D13" s="27" t="n">
        <v>113076788</v>
      </c>
      <c r="E13" s="76" t="s">
        <v>68</v>
      </c>
      <c r="F13" s="76" t="s">
        <v>68</v>
      </c>
      <c r="G13" s="60" t="n">
        <v>278526966</v>
      </c>
    </row>
    <row r="14" customFormat="false" ht="12.75" hidden="false" customHeight="false" outlineLevel="0" collapsed="false">
      <c r="A14" s="72" t="n">
        <v>1996</v>
      </c>
      <c r="B14" s="27" t="n">
        <v>-5691602</v>
      </c>
      <c r="C14" s="27" t="n">
        <v>-43505511</v>
      </c>
      <c r="D14" s="27" t="n">
        <v>34627660</v>
      </c>
      <c r="E14" s="27" t="n">
        <v>6504219.12000001</v>
      </c>
      <c r="F14" s="76" t="s">
        <v>68</v>
      </c>
      <c r="G14" s="77" t="n">
        <v>-8065233.88</v>
      </c>
    </row>
    <row r="15" customFormat="false" ht="12.75" hidden="false" customHeight="false" outlineLevel="0" collapsed="false">
      <c r="A15" s="72" t="n">
        <v>1997</v>
      </c>
      <c r="B15" s="27" t="n">
        <v>99596008</v>
      </c>
      <c r="C15" s="27" t="n">
        <v>-16967914</v>
      </c>
      <c r="D15" s="27" t="n">
        <v>194708170</v>
      </c>
      <c r="E15" s="27" t="n">
        <v>14303834</v>
      </c>
      <c r="F15" s="27" t="n">
        <v>-9694860</v>
      </c>
      <c r="G15" s="77" t="n">
        <f aca="false">SUM(B15:F15)</f>
        <v>281945238</v>
      </c>
    </row>
    <row r="16" customFormat="false" ht="12.75" hidden="false" customHeight="false" outlineLevel="0" collapsed="false">
      <c r="A16" s="72" t="n">
        <v>1998</v>
      </c>
      <c r="B16" s="27" t="n">
        <v>-23395719</v>
      </c>
      <c r="C16" s="27" t="n">
        <v>-126480339</v>
      </c>
      <c r="D16" s="27" t="n">
        <v>177922713</v>
      </c>
      <c r="E16" s="27" t="n">
        <v>13678777</v>
      </c>
      <c r="F16" s="27" t="n">
        <v>7297869</v>
      </c>
      <c r="G16" s="77" t="n">
        <f aca="false">SUM(B16:F16)</f>
        <v>49023301</v>
      </c>
    </row>
    <row r="17" customFormat="false" ht="12.75" hidden="false" customHeight="false" outlineLevel="0" collapsed="false">
      <c r="A17" s="78" t="n">
        <v>1999</v>
      </c>
      <c r="B17" s="79" t="n">
        <f aca="false">'3.1'!C44</f>
        <v>-360080243</v>
      </c>
      <c r="C17" s="79" t="n">
        <f aca="false">'3.1'!D44</f>
        <v>-124181915</v>
      </c>
      <c r="D17" s="79" t="n">
        <f aca="false">'3.1'!E44</f>
        <v>-139995536</v>
      </c>
      <c r="E17" s="79" t="n">
        <f aca="false">'3.1'!F44</f>
        <v>-1976813</v>
      </c>
      <c r="F17" s="79" t="n">
        <f aca="false">'3.1'!G44</f>
        <v>-241513170</v>
      </c>
      <c r="G17" s="80" t="e">
        <f aca="false">#REF!</f>
        <v>#REF!</v>
      </c>
    </row>
    <row r="18" customFormat="false" ht="12.75" hidden="false" customHeight="false" outlineLevel="0" collapsed="false">
      <c r="B18" s="63"/>
      <c r="C18" s="63"/>
      <c r="D18" s="63"/>
      <c r="E18" s="63"/>
      <c r="F18" s="63"/>
      <c r="G18" s="63"/>
    </row>
    <row r="19" customFormat="false" ht="12.75" hidden="false" customHeight="false" outlineLevel="0" collapsed="false">
      <c r="B19" s="63"/>
      <c r="C19" s="63"/>
      <c r="D19" s="63"/>
      <c r="E19" s="63"/>
      <c r="F19" s="63"/>
      <c r="G19" s="63"/>
    </row>
    <row r="20" customFormat="false" ht="15" hidden="false" customHeight="false" outlineLevel="0" collapsed="false">
      <c r="A20" s="81" t="s">
        <v>69</v>
      </c>
      <c r="B20" s="81"/>
      <c r="C20" s="81"/>
      <c r="D20" s="81"/>
      <c r="E20" s="81"/>
      <c r="F20" s="81"/>
      <c r="G20" s="81"/>
    </row>
    <row r="21" customFormat="false" ht="12.75" hidden="false" customHeight="false" outlineLevel="0" collapsed="false">
      <c r="B21" s="63"/>
      <c r="C21" s="63"/>
      <c r="D21" s="63"/>
      <c r="E21" s="63"/>
      <c r="F21" s="63"/>
      <c r="G21" s="63"/>
    </row>
    <row r="22" customFormat="false" ht="15" hidden="false" customHeight="false" outlineLevel="0" collapsed="false">
      <c r="A22" s="81" t="s">
        <v>65</v>
      </c>
      <c r="B22" s="81"/>
      <c r="C22" s="81"/>
      <c r="D22" s="81"/>
      <c r="E22" s="81"/>
      <c r="F22" s="81"/>
      <c r="G22" s="81"/>
    </row>
    <row r="23" customFormat="false" ht="12.75" hidden="false" customHeight="false" outlineLevel="0" collapsed="false">
      <c r="B23" s="63"/>
      <c r="C23" s="63"/>
      <c r="D23" s="63"/>
      <c r="E23" s="63"/>
      <c r="F23" s="63"/>
      <c r="G23" s="63"/>
    </row>
    <row r="24" customFormat="false" ht="12.75" hidden="false" customHeight="false" outlineLevel="0" collapsed="false">
      <c r="A24" s="75" t="s">
        <v>66</v>
      </c>
      <c r="B24" s="82" t="s">
        <v>55</v>
      </c>
      <c r="C24" s="82" t="s">
        <v>51</v>
      </c>
      <c r="D24" s="82" t="s">
        <v>57</v>
      </c>
      <c r="E24" s="82" t="s">
        <v>38</v>
      </c>
      <c r="F24" s="75" t="s">
        <v>67</v>
      </c>
      <c r="G24" s="83" t="s">
        <v>58</v>
      </c>
    </row>
    <row r="25" customFormat="false" ht="16.15" hidden="false" customHeight="true" outlineLevel="0" collapsed="false">
      <c r="A25" s="2" t="str">
        <f aca="false">'[1]3'!A42</f>
        <v>1990</v>
      </c>
      <c r="B25" s="27" t="n">
        <f aca="false">'[1]3'!B42</f>
        <v>-112283196.11132</v>
      </c>
      <c r="C25" s="27" t="n">
        <f aca="false">'[1]3'!C42</f>
        <v>-5044948.83090922</v>
      </c>
      <c r="D25" s="27" t="n">
        <f aca="false">'[1]3'!D42</f>
        <v>-66555040.827255</v>
      </c>
      <c r="E25" s="76" t="str">
        <f aca="false">'[1]3'!E42</f>
        <v>-</v>
      </c>
      <c r="F25" s="76" t="str">
        <f aca="false">'[1]3'!F42</f>
        <v>-</v>
      </c>
      <c r="G25" s="60" t="n">
        <f aca="false">'[1]3'!G42</f>
        <v>-183883185.769484</v>
      </c>
    </row>
    <row r="26" customFormat="false" ht="12.75" hidden="false" customHeight="false" outlineLevel="0" collapsed="false">
      <c r="A26" s="2" t="str">
        <f aca="false">'[1]3'!A43</f>
        <v>1991</v>
      </c>
      <c r="B26" s="27" t="n">
        <f aca="false">'[1]3'!B43</f>
        <v>-118053670.792426</v>
      </c>
      <c r="C26" s="27" t="n">
        <f aca="false">'[1]3'!C43</f>
        <v>-38830721.8223158</v>
      </c>
      <c r="D26" s="27" t="n">
        <f aca="false">'[1]3'!D43</f>
        <v>-178260865.325837</v>
      </c>
      <c r="E26" s="76" t="str">
        <f aca="false">'[1]3'!E43</f>
        <v>-</v>
      </c>
      <c r="F26" s="76" t="str">
        <f aca="false">'[1]3'!F43</f>
        <v>-</v>
      </c>
      <c r="G26" s="60" t="n">
        <f aca="false">'[1]3'!G43</f>
        <v>-335145257.940578</v>
      </c>
    </row>
    <row r="27" customFormat="false" ht="12.75" hidden="false" customHeight="false" outlineLevel="0" collapsed="false">
      <c r="A27" s="2" t="str">
        <f aca="false">'[1]3'!A44</f>
        <v>1992</v>
      </c>
      <c r="B27" s="27" t="n">
        <f aca="false">'[1]3'!B44</f>
        <v>-79574701.7046288</v>
      </c>
      <c r="C27" s="27" t="n">
        <f aca="false">'[1]3'!C44</f>
        <v>-39590917.5014962</v>
      </c>
      <c r="D27" s="27" t="n">
        <f aca="false">'[1]3'!D44</f>
        <v>-214010203.003042</v>
      </c>
      <c r="E27" s="76" t="str">
        <f aca="false">'[1]3'!E44</f>
        <v>-</v>
      </c>
      <c r="F27" s="76" t="str">
        <f aca="false">'[1]3'!F44</f>
        <v>-</v>
      </c>
      <c r="G27" s="60" t="n">
        <f aca="false">'[1]3'!G44</f>
        <v>-333175822.209167</v>
      </c>
    </row>
    <row r="28" customFormat="false" ht="12.75" hidden="false" customHeight="false" outlineLevel="0" collapsed="false">
      <c r="A28" s="2" t="str">
        <f aca="false">'[1]3'!A45</f>
        <v>1993</v>
      </c>
      <c r="B28" s="27" t="n">
        <f aca="false">'[1]3'!B45</f>
        <v>-63221638.4868958</v>
      </c>
      <c r="C28" s="27" t="n">
        <f aca="false">'[1]3'!C45</f>
        <v>-22293355.139335</v>
      </c>
      <c r="D28" s="27" t="n">
        <f aca="false">'[1]3'!D45</f>
        <v>-21634792.0875128</v>
      </c>
      <c r="E28" s="76" t="str">
        <f aca="false">'[1]3'!E45</f>
        <v>-</v>
      </c>
      <c r="F28" s="76" t="str">
        <f aca="false">'[1]3'!F45</f>
        <v>-</v>
      </c>
      <c r="G28" s="60" t="n">
        <f aca="false">'[1]3'!G45</f>
        <v>-107149785.713744</v>
      </c>
    </row>
    <row r="29" customFormat="false" ht="12.75" hidden="false" customHeight="false" outlineLevel="0" collapsed="false">
      <c r="A29" s="2" t="str">
        <f aca="false">'[1]3'!A46</f>
        <v>1994</v>
      </c>
      <c r="B29" s="27" t="n">
        <f aca="false">'[1]3'!B46</f>
        <v>100499477.628631</v>
      </c>
      <c r="C29" s="27" t="n">
        <f aca="false">'[1]3'!C46</f>
        <v>40295041.1088625</v>
      </c>
      <c r="D29" s="27" t="n">
        <f aca="false">'[1]3'!D46</f>
        <v>160700635.520786</v>
      </c>
      <c r="E29" s="76" t="str">
        <f aca="false">'[1]3'!E46</f>
        <v>-</v>
      </c>
      <c r="F29" s="76" t="str">
        <f aca="false">'[1]3'!F46</f>
        <v>-</v>
      </c>
      <c r="G29" s="60" t="n">
        <f aca="false">'[1]3'!G46</f>
        <v>301495154.25828</v>
      </c>
    </row>
    <row r="30" customFormat="false" ht="12.75" hidden="false" customHeight="false" outlineLevel="0" collapsed="false">
      <c r="A30" s="2" t="str">
        <f aca="false">'[1]3'!A47</f>
        <v>1995</v>
      </c>
      <c r="B30" s="27" t="n">
        <f aca="false">'[1]3'!B47</f>
        <v>176644634.606994</v>
      </c>
      <c r="C30" s="27" t="n">
        <f aca="false">'[1]3'!C47</f>
        <v>60604029.9810406</v>
      </c>
      <c r="D30" s="27" t="n">
        <f aca="false">'[1]3'!D47</f>
        <v>162147404.573384</v>
      </c>
      <c r="E30" s="76" t="str">
        <f aca="false">'[1]3'!E47</f>
        <v>-</v>
      </c>
      <c r="F30" s="76" t="str">
        <f aca="false">'[1]3'!F47</f>
        <v>-</v>
      </c>
      <c r="G30" s="60" t="n">
        <f aca="false">'[1]3'!G47</f>
        <v>399396069.161418</v>
      </c>
    </row>
    <row r="31" customFormat="false" ht="12.75" hidden="false" customHeight="false" outlineLevel="0" collapsed="false">
      <c r="A31" s="72" t="str">
        <f aca="false">'[1]3'!A48</f>
        <v>1996</v>
      </c>
      <c r="B31" s="27" t="n">
        <f aca="false">'[1]3'!B48</f>
        <v>-7464349.9399429</v>
      </c>
      <c r="C31" s="27" t="n">
        <f aca="false">'[1]3'!C48</f>
        <v>-57056055.2934016</v>
      </c>
      <c r="D31" s="27" t="n">
        <f aca="false">'[1]3'!D48</f>
        <v>45413043.9622031</v>
      </c>
      <c r="E31" s="27" t="n">
        <f aca="false">'[1]3'!E48</f>
        <v>8530070.72485875</v>
      </c>
      <c r="F31" s="76" t="str">
        <f aca="false">'[1]3'!F48</f>
        <v>-</v>
      </c>
      <c r="G31" s="77" t="n">
        <f aca="false">'[1]3'!G48</f>
        <v>-10577290.5462826</v>
      </c>
    </row>
    <row r="32" customFormat="false" ht="12.75" hidden="false" customHeight="false" outlineLevel="0" collapsed="false">
      <c r="A32" s="72" t="str">
        <f aca="false">'[1]3'!A49</f>
        <v>1997</v>
      </c>
      <c r="B32" s="27" t="n">
        <f aca="false">'[1]3'!B49</f>
        <v>121526710.335173</v>
      </c>
      <c r="C32" s="27" t="n">
        <f aca="false">'[1]3'!C49</f>
        <v>-20704190.9718924</v>
      </c>
      <c r="D32" s="27" t="n">
        <f aca="false">'[1]3'!D49</f>
        <v>237582247.026222</v>
      </c>
      <c r="E32" s="27" t="n">
        <f aca="false">'[1]3'!E49</f>
        <v>17453489.6137644</v>
      </c>
      <c r="F32" s="27" t="n">
        <f aca="false">'[1]3'!F49</f>
        <v>-11829635.209476</v>
      </c>
      <c r="G32" s="77" t="n">
        <f aca="false">'[1]3'!G49</f>
        <v>344028620.793791</v>
      </c>
    </row>
    <row r="33" customFormat="false" ht="12.75" hidden="false" customHeight="false" outlineLevel="0" collapsed="false">
      <c r="A33" s="72" t="str">
        <f aca="false">'[1]3'!A50</f>
        <v>1998</v>
      </c>
      <c r="B33" s="27" t="n">
        <f aca="false">'[1]3'!B50</f>
        <v>-28070183.6562</v>
      </c>
      <c r="C33" s="27" t="n">
        <f aca="false">'[1]3'!C50</f>
        <v>-151751110.7322</v>
      </c>
      <c r="D33" s="27" t="n">
        <f aca="false">'[1]3'!D50</f>
        <v>213471671.0574</v>
      </c>
      <c r="E33" s="27" t="n">
        <f aca="false">'[1]3'!E50</f>
        <v>16411796.6446</v>
      </c>
      <c r="F33" s="27" t="n">
        <f aca="false">'[1]3'!F50</f>
        <v>8755983.2262</v>
      </c>
      <c r="G33" s="77" t="n">
        <f aca="false">'[1]3'!G50</f>
        <v>58818156.5398</v>
      </c>
    </row>
    <row r="34" customFormat="false" ht="12.75" hidden="false" customHeight="false" outlineLevel="0" collapsed="false">
      <c r="A34" s="78" t="str">
        <f aca="false">'[1]3'!A51</f>
        <v>1999</v>
      </c>
      <c r="B34" s="79" t="n">
        <f aca="false">'3.1'!C44</f>
        <v>-360080243</v>
      </c>
      <c r="C34" s="79" t="n">
        <f aca="false">'3.1'!D44</f>
        <v>-124181915</v>
      </c>
      <c r="D34" s="79" t="n">
        <f aca="false">'3.1'!E44</f>
        <v>-139995536</v>
      </c>
      <c r="E34" s="79" t="n">
        <f aca="false">'3.1'!F44</f>
        <v>-1976813</v>
      </c>
      <c r="F34" s="79" t="n">
        <f aca="false">'3.1'!G44</f>
        <v>-241513170</v>
      </c>
      <c r="G34" s="80" t="e">
        <f aca="false">#REF!</f>
        <v>#REF!</v>
      </c>
    </row>
    <row r="36" customFormat="false" ht="12.75" hidden="false" customHeight="false" outlineLevel="0" collapsed="false">
      <c r="A36" s="1" t="s">
        <v>70</v>
      </c>
    </row>
    <row r="37" customFormat="false" ht="12.75" hidden="false" customHeight="false" outlineLevel="0" collapsed="false">
      <c r="A37" s="1" t="s">
        <v>71</v>
      </c>
      <c r="F37" s="60"/>
      <c r="G37" s="60"/>
      <c r="H37" s="60"/>
      <c r="I37" s="60"/>
      <c r="J37" s="60"/>
      <c r="K37" s="60"/>
    </row>
    <row r="38" customFormat="false" ht="12.75" hidden="false" customHeight="false" outlineLevel="0" collapsed="false">
      <c r="F38" s="60"/>
      <c r="G38" s="60"/>
      <c r="H38" s="60"/>
      <c r="I38" s="60"/>
      <c r="J38" s="60"/>
      <c r="K38" s="60"/>
    </row>
  </sheetData>
  <mergeCells count="5">
    <mergeCell ref="A1:G1"/>
    <mergeCell ref="A3:G3"/>
    <mergeCell ref="A5:G5"/>
    <mergeCell ref="A20:G20"/>
    <mergeCell ref="A22:G22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32.41"/>
    <col collapsed="false" customWidth="true" hidden="false" outlineLevel="0" max="2" min="2" style="41" width="15.56"/>
    <col collapsed="false" customWidth="true" hidden="false" outlineLevel="0" max="5" min="3" style="41" width="15.7"/>
    <col collapsed="false" customWidth="false" hidden="false" outlineLevel="0" max="257" min="6" style="41" width="11.56"/>
  </cols>
  <sheetData>
    <row r="1" customFormat="false" ht="7.5" hidden="false" customHeight="true" outlineLevel="0" collapsed="false">
      <c r="A1" s="280"/>
    </row>
    <row r="2" customFormat="false" ht="15" hidden="false" customHeight="false" outlineLevel="0" collapsed="false">
      <c r="A2" s="74" t="s">
        <v>254</v>
      </c>
      <c r="B2" s="74"/>
      <c r="C2" s="74"/>
      <c r="D2" s="74"/>
      <c r="E2" s="74"/>
    </row>
    <row r="3" customFormat="false" ht="15" hidden="false" customHeight="false" outlineLevel="0" collapsed="false">
      <c r="A3" s="74" t="s">
        <v>65</v>
      </c>
      <c r="B3" s="74"/>
      <c r="C3" s="74"/>
      <c r="D3" s="74"/>
      <c r="E3" s="74"/>
    </row>
    <row r="4" customFormat="false" ht="9" hidden="false" customHeight="true" outlineLevel="0" collapsed="false"/>
    <row r="5" s="125" customFormat="true" ht="19.9" hidden="false" customHeight="true" outlineLevel="0" collapsed="false">
      <c r="A5" s="193" t="s">
        <v>2</v>
      </c>
      <c r="B5" s="108" t="s">
        <v>49</v>
      </c>
      <c r="C5" s="108"/>
      <c r="D5" s="108"/>
      <c r="E5" s="108"/>
    </row>
    <row r="6" customFormat="false" ht="12.75" hidden="false" customHeight="false" outlineLevel="0" collapsed="false">
      <c r="A6" s="193"/>
      <c r="B6" s="239" t="s">
        <v>229</v>
      </c>
      <c r="C6" s="239" t="s">
        <v>258</v>
      </c>
      <c r="D6" s="239" t="s">
        <v>259</v>
      </c>
      <c r="E6" s="239" t="s">
        <v>260</v>
      </c>
    </row>
    <row r="7" customFormat="false" ht="12.75" hidden="false" customHeight="false" outlineLevel="0" collapsed="false">
      <c r="A7" s="193"/>
      <c r="B7" s="228" t="s">
        <v>214</v>
      </c>
      <c r="C7" s="228" t="s">
        <v>214</v>
      </c>
      <c r="D7" s="228" t="s">
        <v>214</v>
      </c>
      <c r="E7" s="228" t="s">
        <v>214</v>
      </c>
    </row>
    <row r="8" customFormat="false" ht="22.15" hidden="false" customHeight="true" outlineLevel="0" collapsed="false">
      <c r="A8" s="109" t="s">
        <v>93</v>
      </c>
      <c r="B8" s="12"/>
      <c r="C8" s="38"/>
      <c r="D8" s="48"/>
      <c r="E8" s="39"/>
    </row>
    <row r="9" customFormat="false" ht="19.5" hidden="false" customHeight="true" outlineLevel="0" collapsed="false">
      <c r="A9" s="67" t="s">
        <v>94</v>
      </c>
      <c r="B9" s="15" t="n">
        <v>331922282</v>
      </c>
      <c r="C9" s="101" t="n">
        <v>43379522</v>
      </c>
      <c r="D9" s="101" t="n">
        <v>277093</v>
      </c>
      <c r="E9" s="101" t="n">
        <v>110199070</v>
      </c>
    </row>
    <row r="10" customFormat="false" ht="12.75" hidden="false" customHeight="false" outlineLevel="0" collapsed="false">
      <c r="A10" s="67" t="s">
        <v>95</v>
      </c>
      <c r="B10" s="15" t="n">
        <v>4016</v>
      </c>
      <c r="C10" s="101" t="n">
        <v>411</v>
      </c>
      <c r="D10" s="101" t="n">
        <v>1</v>
      </c>
      <c r="E10" s="101" t="n">
        <v>841</v>
      </c>
    </row>
    <row r="11" customFormat="false" ht="12.75" hidden="false" customHeight="false" outlineLevel="0" collapsed="false">
      <c r="A11" s="67" t="s">
        <v>96</v>
      </c>
      <c r="B11" s="15" t="n">
        <v>53464013</v>
      </c>
      <c r="C11" s="101" t="n">
        <v>1430160</v>
      </c>
      <c r="D11" s="101" t="n">
        <v>0</v>
      </c>
      <c r="E11" s="101" t="n">
        <v>10777491</v>
      </c>
    </row>
    <row r="12" customFormat="false" ht="12.75" hidden="false" customHeight="false" outlineLevel="0" collapsed="false">
      <c r="A12" s="67" t="s">
        <v>97</v>
      </c>
      <c r="B12" s="15" t="n">
        <v>0</v>
      </c>
      <c r="C12" s="101" t="n">
        <v>0</v>
      </c>
      <c r="D12" s="101" t="n">
        <v>0</v>
      </c>
      <c r="E12" s="101" t="n">
        <v>0</v>
      </c>
    </row>
    <row r="13" customFormat="false" ht="12.75" hidden="false" customHeight="false" outlineLevel="0" collapsed="false">
      <c r="A13" s="67" t="s">
        <v>98</v>
      </c>
      <c r="B13" s="15" t="n">
        <v>0</v>
      </c>
      <c r="C13" s="101" t="n">
        <v>0</v>
      </c>
      <c r="D13" s="101" t="n">
        <v>0</v>
      </c>
      <c r="E13" s="101" t="n">
        <v>0</v>
      </c>
    </row>
    <row r="14" customFormat="false" ht="12.75" hidden="false" customHeight="false" outlineLevel="0" collapsed="false">
      <c r="A14" s="67" t="s">
        <v>99</v>
      </c>
      <c r="B14" s="15" t="n">
        <v>0</v>
      </c>
      <c r="C14" s="101" t="n">
        <v>0</v>
      </c>
      <c r="D14" s="101" t="n">
        <v>0</v>
      </c>
      <c r="E14" s="101" t="n">
        <v>0</v>
      </c>
    </row>
    <row r="15" customFormat="false" ht="12.75" hidden="false" customHeight="false" outlineLevel="0" collapsed="false">
      <c r="A15" s="67" t="s">
        <v>100</v>
      </c>
      <c r="B15" s="15" t="n">
        <v>0</v>
      </c>
      <c r="C15" s="101" t="n">
        <v>0</v>
      </c>
      <c r="D15" s="101" t="n">
        <v>0</v>
      </c>
      <c r="E15" s="101" t="n">
        <v>0</v>
      </c>
    </row>
    <row r="16" customFormat="false" ht="19.5" hidden="false" customHeight="true" outlineLevel="0" collapsed="false">
      <c r="A16" s="118" t="s">
        <v>101</v>
      </c>
      <c r="B16" s="15" t="n">
        <v>385390311</v>
      </c>
      <c r="C16" s="101" t="n">
        <v>44810093</v>
      </c>
      <c r="D16" s="101" t="n">
        <v>277094</v>
      </c>
      <c r="E16" s="101" t="n">
        <v>120977402</v>
      </c>
    </row>
    <row r="17" customFormat="false" ht="10.5" hidden="false" customHeight="true" outlineLevel="0" collapsed="false">
      <c r="B17" s="15"/>
      <c r="C17" s="101"/>
      <c r="D17" s="101"/>
      <c r="E17" s="101"/>
    </row>
    <row r="18" customFormat="false" ht="12.75" hidden="false" customHeight="false" outlineLevel="0" collapsed="false">
      <c r="A18" s="109" t="s">
        <v>102</v>
      </c>
      <c r="B18" s="15"/>
      <c r="C18" s="101"/>
      <c r="D18" s="101"/>
      <c r="E18" s="101"/>
    </row>
    <row r="19" customFormat="false" ht="18" hidden="false" customHeight="true" outlineLevel="0" collapsed="false">
      <c r="A19" s="42" t="s">
        <v>103</v>
      </c>
      <c r="B19" s="15" t="n">
        <v>17535370</v>
      </c>
      <c r="C19" s="15" t="n">
        <v>2515854</v>
      </c>
      <c r="D19" s="101" t="n">
        <v>11384</v>
      </c>
      <c r="E19" s="101" t="n">
        <v>5821452</v>
      </c>
    </row>
    <row r="20" customFormat="false" ht="12.75" hidden="false" customHeight="false" outlineLevel="0" collapsed="false">
      <c r="A20" s="42" t="s">
        <v>104</v>
      </c>
      <c r="B20" s="15" t="n">
        <v>23112310</v>
      </c>
      <c r="C20" s="15" t="n">
        <v>1715296</v>
      </c>
      <c r="D20" s="101" t="n">
        <v>7064</v>
      </c>
      <c r="E20" s="101" t="n">
        <v>5012530</v>
      </c>
    </row>
    <row r="21" customFormat="false" ht="12.75" hidden="false" customHeight="false" outlineLevel="0" collapsed="false">
      <c r="A21" s="42" t="s">
        <v>105</v>
      </c>
      <c r="B21" s="15" t="n">
        <v>95919714</v>
      </c>
      <c r="C21" s="15" t="n">
        <v>9530305</v>
      </c>
      <c r="D21" s="101" t="n">
        <v>54840</v>
      </c>
      <c r="E21" s="101" t="n">
        <v>22442390</v>
      </c>
    </row>
    <row r="22" customFormat="false" ht="12.75" hidden="false" customHeight="false" outlineLevel="0" collapsed="false">
      <c r="A22" s="67" t="s">
        <v>256</v>
      </c>
      <c r="B22" s="15" t="n">
        <v>19702964</v>
      </c>
      <c r="C22" s="15" t="n">
        <v>1476266</v>
      </c>
      <c r="D22" s="101" t="n">
        <v>16694</v>
      </c>
      <c r="E22" s="101" t="n">
        <v>3148522</v>
      </c>
    </row>
    <row r="23" customFormat="false" ht="12.75" hidden="false" customHeight="false" outlineLevel="0" collapsed="false">
      <c r="A23" s="42" t="s">
        <v>107</v>
      </c>
      <c r="B23" s="15" t="n">
        <v>82228794</v>
      </c>
      <c r="C23" s="15" t="n">
        <v>6898468</v>
      </c>
      <c r="D23" s="101" t="n">
        <v>33236</v>
      </c>
      <c r="E23" s="101" t="n">
        <v>15374704</v>
      </c>
    </row>
    <row r="24" customFormat="false" ht="12.75" hidden="false" customHeight="false" outlineLevel="0" collapsed="false">
      <c r="A24" s="42" t="s">
        <v>108</v>
      </c>
      <c r="B24" s="15" t="n">
        <v>1790743</v>
      </c>
      <c r="C24" s="15" t="n">
        <v>442432</v>
      </c>
      <c r="D24" s="101" t="n">
        <v>1247</v>
      </c>
      <c r="E24" s="101" t="n">
        <v>973577</v>
      </c>
    </row>
    <row r="25" customFormat="false" ht="12.75" hidden="false" customHeight="false" outlineLevel="0" collapsed="false">
      <c r="A25" s="42" t="s">
        <v>109</v>
      </c>
      <c r="B25" s="15" t="n">
        <v>54171070</v>
      </c>
      <c r="C25" s="15" t="n">
        <v>5544828</v>
      </c>
      <c r="D25" s="101" t="n">
        <v>34946</v>
      </c>
      <c r="E25" s="101" t="n">
        <v>14644871</v>
      </c>
    </row>
    <row r="26" customFormat="false" ht="12.75" hidden="false" customHeight="false" outlineLevel="0" collapsed="false">
      <c r="A26" s="67" t="s">
        <v>110</v>
      </c>
      <c r="B26" s="15" t="n">
        <v>8943175</v>
      </c>
      <c r="C26" s="15" t="n">
        <v>725929</v>
      </c>
      <c r="D26" s="101" t="n">
        <v>1464</v>
      </c>
      <c r="E26" s="101" t="n">
        <v>1603059</v>
      </c>
    </row>
    <row r="27" customFormat="false" ht="12.75" hidden="false" customHeight="false" outlineLevel="0" collapsed="false">
      <c r="A27" s="42" t="s">
        <v>111</v>
      </c>
      <c r="B27" s="15" t="n">
        <v>12229298</v>
      </c>
      <c r="C27" s="15" t="n">
        <v>1021090</v>
      </c>
      <c r="D27" s="101" t="n">
        <v>1406</v>
      </c>
      <c r="E27" s="101" t="n">
        <v>1917867</v>
      </c>
    </row>
    <row r="28" customFormat="false" ht="15.95" hidden="false" customHeight="true" outlineLevel="0" collapsed="false">
      <c r="A28" s="118" t="s">
        <v>136</v>
      </c>
      <c r="B28" s="15" t="n">
        <v>315633438</v>
      </c>
      <c r="C28" s="15" t="n">
        <v>29870468</v>
      </c>
      <c r="D28" s="101" t="n">
        <v>162281</v>
      </c>
      <c r="E28" s="101" t="n">
        <v>70938972</v>
      </c>
    </row>
    <row r="29" customFormat="false" ht="9.75" hidden="false" customHeight="true" outlineLevel="0" collapsed="false">
      <c r="A29" s="116"/>
      <c r="B29" s="15"/>
      <c r="C29" s="101"/>
      <c r="D29" s="101"/>
      <c r="E29" s="101"/>
    </row>
    <row r="30" customFormat="false" ht="12.75" hidden="false" customHeight="false" outlineLevel="0" collapsed="false">
      <c r="A30" s="109" t="s">
        <v>113</v>
      </c>
      <c r="B30" s="15"/>
      <c r="C30" s="101"/>
      <c r="D30" s="101"/>
      <c r="E30" s="101"/>
    </row>
    <row r="31" customFormat="false" ht="18.75" hidden="false" customHeight="true" outlineLevel="0" collapsed="false">
      <c r="A31" s="67" t="s">
        <v>114</v>
      </c>
      <c r="B31" s="15" t="n">
        <v>3790408</v>
      </c>
      <c r="C31" s="15" t="n">
        <v>1241386</v>
      </c>
      <c r="D31" s="101" t="n">
        <v>4142</v>
      </c>
      <c r="E31" s="101" t="n">
        <v>2180518</v>
      </c>
    </row>
    <row r="32" customFormat="false" ht="12.75" hidden="false" customHeight="false" outlineLevel="0" collapsed="false">
      <c r="A32" s="67" t="s">
        <v>115</v>
      </c>
      <c r="B32" s="15" t="n">
        <v>23573401</v>
      </c>
      <c r="C32" s="15" t="n">
        <v>2218607</v>
      </c>
      <c r="D32" s="101" t="n">
        <v>17312</v>
      </c>
      <c r="E32" s="101" t="n">
        <v>5461714</v>
      </c>
    </row>
    <row r="33" customFormat="false" ht="12.75" hidden="false" customHeight="false" outlineLevel="0" collapsed="false">
      <c r="A33" s="42" t="s">
        <v>116</v>
      </c>
      <c r="B33" s="15" t="n">
        <v>0</v>
      </c>
      <c r="C33" s="15" t="n">
        <v>0</v>
      </c>
      <c r="D33" s="101" t="n">
        <v>0</v>
      </c>
      <c r="E33" s="101" t="n">
        <v>0</v>
      </c>
    </row>
    <row r="34" customFormat="false" ht="15.95" hidden="false" customHeight="true" outlineLevel="0" collapsed="false">
      <c r="A34" s="118" t="s">
        <v>141</v>
      </c>
      <c r="B34" s="15" t="n">
        <v>27363809</v>
      </c>
      <c r="C34" s="15" t="n">
        <v>3459993</v>
      </c>
      <c r="D34" s="101" t="n">
        <v>21454</v>
      </c>
      <c r="E34" s="101" t="n">
        <v>7642232</v>
      </c>
    </row>
    <row r="35" customFormat="false" ht="10.5" hidden="false" customHeight="true" outlineLevel="0" collapsed="false">
      <c r="B35" s="15"/>
      <c r="C35" s="101"/>
      <c r="D35" s="101"/>
      <c r="E35" s="101"/>
    </row>
    <row r="36" customFormat="false" ht="12.75" hidden="false" customHeight="false" outlineLevel="0" collapsed="false">
      <c r="A36" s="109" t="s">
        <v>208</v>
      </c>
      <c r="B36" s="15"/>
      <c r="C36" s="101"/>
      <c r="D36" s="101"/>
      <c r="E36" s="101"/>
    </row>
    <row r="37" customFormat="false" ht="15.95" hidden="false" customHeight="true" outlineLevel="0" collapsed="false">
      <c r="A37" s="67" t="s">
        <v>209</v>
      </c>
      <c r="B37" s="15" t="n">
        <v>105643562</v>
      </c>
      <c r="C37" s="15" t="n">
        <v>7220561</v>
      </c>
      <c r="D37" s="101" t="n">
        <v>41544</v>
      </c>
      <c r="E37" s="101" t="n">
        <v>18802392</v>
      </c>
    </row>
    <row r="38" customFormat="false" ht="12.75" hidden="false" customHeight="false" outlineLevel="0" collapsed="false">
      <c r="A38" s="42" t="s">
        <v>210</v>
      </c>
      <c r="B38" s="15" t="n">
        <v>1823204</v>
      </c>
      <c r="C38" s="15" t="n">
        <v>752551</v>
      </c>
      <c r="D38" s="101" t="n">
        <v>2875</v>
      </c>
      <c r="E38" s="101" t="n">
        <v>1404170</v>
      </c>
    </row>
    <row r="39" customFormat="false" ht="12.75" hidden="false" customHeight="false" outlineLevel="0" collapsed="false">
      <c r="A39" s="42" t="s">
        <v>211</v>
      </c>
      <c r="B39" s="15" t="n">
        <v>34883144</v>
      </c>
      <c r="C39" s="15" t="n">
        <v>3262625</v>
      </c>
      <c r="D39" s="101" t="n">
        <v>15401</v>
      </c>
      <c r="E39" s="101" t="n">
        <v>7447391</v>
      </c>
    </row>
    <row r="40" customFormat="false" ht="15.95" hidden="false" customHeight="true" outlineLevel="0" collapsed="false">
      <c r="A40" s="118" t="s">
        <v>257</v>
      </c>
      <c r="B40" s="15" t="n">
        <v>142349910</v>
      </c>
      <c r="C40" s="15" t="n">
        <v>11235737</v>
      </c>
      <c r="D40" s="101" t="n">
        <v>59820</v>
      </c>
      <c r="E40" s="101" t="n">
        <v>27653953</v>
      </c>
    </row>
    <row r="41" customFormat="false" ht="10.5" hidden="false" customHeight="true" outlineLevel="0" collapsed="false">
      <c r="A41" s="242"/>
      <c r="B41" s="15"/>
      <c r="C41" s="101"/>
      <c r="D41" s="101"/>
      <c r="E41" s="101"/>
    </row>
    <row r="42" customFormat="false" ht="12.75" hidden="false" customHeight="false" outlineLevel="0" collapsed="false">
      <c r="A42" s="117" t="s">
        <v>123</v>
      </c>
      <c r="B42" s="15"/>
      <c r="C42" s="101"/>
      <c r="D42" s="101"/>
      <c r="E42" s="101"/>
    </row>
    <row r="43" customFormat="false" ht="18.75" hidden="false" customHeight="true" outlineLevel="0" collapsed="false">
      <c r="A43" s="118" t="s">
        <v>124</v>
      </c>
      <c r="B43" s="15" t="n">
        <v>485347157</v>
      </c>
      <c r="C43" s="15" t="n">
        <v>44566198</v>
      </c>
      <c r="D43" s="101" t="n">
        <v>243555</v>
      </c>
      <c r="E43" s="101" t="n">
        <v>106235157</v>
      </c>
    </row>
    <row r="44" customFormat="false" ht="12.75" hidden="false" customHeight="false" outlineLevel="0" collapsed="false">
      <c r="A44" s="119" t="s">
        <v>144</v>
      </c>
      <c r="B44" s="15" t="n">
        <v>-99956846</v>
      </c>
      <c r="C44" s="15" t="n">
        <v>243895</v>
      </c>
      <c r="D44" s="101" t="n">
        <v>33539</v>
      </c>
      <c r="E44" s="101" t="n">
        <v>14742245</v>
      </c>
    </row>
    <row r="45" customFormat="false" ht="12.75" hidden="false" customHeight="false" outlineLevel="0" collapsed="false">
      <c r="A45" s="42" t="s">
        <v>126</v>
      </c>
      <c r="B45" s="15" t="n">
        <v>0</v>
      </c>
      <c r="C45" s="15" t="n">
        <v>0</v>
      </c>
      <c r="D45" s="101" t="n">
        <v>0</v>
      </c>
      <c r="E45" s="101" t="n">
        <v>0</v>
      </c>
    </row>
    <row r="46" customFormat="false" ht="12.75" hidden="false" customHeight="false" outlineLevel="0" collapsed="false">
      <c r="A46" s="158" t="s">
        <v>127</v>
      </c>
      <c r="B46" s="15" t="n">
        <v>-99956846</v>
      </c>
      <c r="C46" s="15" t="n">
        <v>243895</v>
      </c>
      <c r="D46" s="101" t="n">
        <v>33539</v>
      </c>
      <c r="E46" s="101" t="n">
        <v>14742245</v>
      </c>
    </row>
    <row r="47" customFormat="false" ht="24" hidden="false" customHeight="true" outlineLevel="0" collapsed="false">
      <c r="A47" s="158" t="s">
        <v>196</v>
      </c>
      <c r="B47" s="15"/>
      <c r="C47" s="101"/>
      <c r="D47" s="101"/>
      <c r="E47" s="101"/>
    </row>
    <row r="48" customFormat="false" ht="19.5" hidden="false" customHeight="true" outlineLevel="0" collapsed="false">
      <c r="A48" s="158" t="s">
        <v>20</v>
      </c>
      <c r="B48" s="15" t="n">
        <v>24671.81</v>
      </c>
      <c r="C48" s="15" t="n">
        <v>5717.57</v>
      </c>
      <c r="D48" s="101" t="n">
        <v>28.7</v>
      </c>
      <c r="E48" s="101" t="n">
        <v>10263.94</v>
      </c>
    </row>
    <row r="49" customFormat="false" ht="12.75" hidden="false" customHeight="false" outlineLevel="0" collapsed="false">
      <c r="A49" s="41" t="s">
        <v>18</v>
      </c>
      <c r="B49" s="15" t="n">
        <v>19491296</v>
      </c>
      <c r="C49" s="15" t="n">
        <v>3180101</v>
      </c>
      <c r="D49" s="101" t="n">
        <v>17820</v>
      </c>
      <c r="E49" s="101" t="n">
        <v>6787112</v>
      </c>
    </row>
    <row r="50" customFormat="false" ht="12.75" hidden="false" customHeight="false" outlineLevel="0" collapsed="false">
      <c r="A50" s="41" t="s">
        <v>197</v>
      </c>
      <c r="B50" s="15" t="n">
        <v>2903</v>
      </c>
      <c r="C50" s="15" t="n">
        <v>2921</v>
      </c>
      <c r="D50" s="101" t="n">
        <v>11</v>
      </c>
      <c r="E50" s="101" t="n">
        <v>3711</v>
      </c>
    </row>
    <row r="51" customFormat="false" ht="12.75" hidden="false" customHeight="false" outlineLevel="0" collapsed="false">
      <c r="A51" s="41" t="s">
        <v>198</v>
      </c>
      <c r="B51" s="15" t="n">
        <v>0</v>
      </c>
      <c r="C51" s="15" t="n">
        <v>1529</v>
      </c>
      <c r="D51" s="101" t="n">
        <v>11</v>
      </c>
      <c r="E51" s="101" t="n">
        <v>0</v>
      </c>
    </row>
    <row r="52" customFormat="false" ht="12.75" hidden="false" customHeight="false" outlineLevel="0" collapsed="false">
      <c r="A52" s="41" t="s">
        <v>199</v>
      </c>
      <c r="B52" s="15" t="n">
        <v>2903</v>
      </c>
      <c r="C52" s="15" t="n">
        <v>2921</v>
      </c>
      <c r="D52" s="101" t="n">
        <v>11</v>
      </c>
      <c r="E52" s="101" t="n">
        <v>3711</v>
      </c>
    </row>
    <row r="53" customFormat="false" ht="12.75" hidden="false" customHeight="false" outlineLevel="0" collapsed="false">
      <c r="A53" s="41" t="s">
        <v>200</v>
      </c>
      <c r="B53" s="15" t="n">
        <v>185038575</v>
      </c>
      <c r="C53" s="15" t="n">
        <v>13436291</v>
      </c>
      <c r="D53" s="101" t="n">
        <v>74046</v>
      </c>
      <c r="E53" s="101" t="n">
        <v>26480965</v>
      </c>
    </row>
    <row r="54" customFormat="false" ht="12.75" hidden="false" customHeight="false" outlineLevel="0" collapsed="false">
      <c r="A54" s="41" t="s">
        <v>201</v>
      </c>
      <c r="B54" s="15" t="n">
        <v>4407107</v>
      </c>
      <c r="C54" s="15" t="n">
        <v>343454</v>
      </c>
      <c r="D54" s="101" t="n">
        <v>2174</v>
      </c>
      <c r="E54" s="101" t="n">
        <v>1010052</v>
      </c>
    </row>
    <row r="55" customFormat="false" ht="12.75" hidden="false" customHeight="false" outlineLevel="0" collapsed="false">
      <c r="A55" s="41" t="s">
        <v>202</v>
      </c>
      <c r="B55" s="15" t="n">
        <v>2492948</v>
      </c>
      <c r="C55" s="15" t="n">
        <v>167617</v>
      </c>
      <c r="D55" s="101" t="n">
        <v>963</v>
      </c>
      <c r="E55" s="101" t="n">
        <v>439601</v>
      </c>
    </row>
    <row r="56" customFormat="false" ht="12.75" hidden="false" customHeight="false" outlineLevel="0" collapsed="false">
      <c r="A56" s="41" t="s">
        <v>203</v>
      </c>
      <c r="B56" s="15" t="n">
        <v>256932</v>
      </c>
      <c r="C56" s="15" t="n">
        <v>103290</v>
      </c>
      <c r="D56" s="101" t="n">
        <v>496</v>
      </c>
      <c r="E56" s="101" t="n">
        <v>181994</v>
      </c>
    </row>
    <row r="57" customFormat="false" ht="12.75" hidden="false" customHeight="false" outlineLevel="0" collapsed="false">
      <c r="A57" s="41" t="s">
        <v>204</v>
      </c>
      <c r="B57" s="15" t="n">
        <v>854855154</v>
      </c>
      <c r="C57" s="15" t="n">
        <v>34293458</v>
      </c>
      <c r="D57" s="101" t="n">
        <v>267300</v>
      </c>
      <c r="E57" s="101" t="n">
        <v>114026237</v>
      </c>
    </row>
    <row r="58" customFormat="false" ht="12.75" hidden="false" customHeight="false" outlineLevel="0" collapsed="false">
      <c r="A58" s="45" t="s">
        <v>205</v>
      </c>
      <c r="B58" s="121" t="n">
        <v>220620842</v>
      </c>
      <c r="C58" s="121" t="n">
        <v>13287898</v>
      </c>
      <c r="D58" s="122" t="n">
        <v>72215</v>
      </c>
      <c r="E58" s="122" t="n">
        <v>37650073</v>
      </c>
    </row>
    <row r="59" customFormat="false" ht="12.75" hidden="false" customHeight="false" outlineLevel="0" collapsed="false">
      <c r="A59" s="292"/>
    </row>
  </sheetData>
  <mergeCells count="4">
    <mergeCell ref="A2:E2"/>
    <mergeCell ref="A3:E3"/>
    <mergeCell ref="A5:A7"/>
    <mergeCell ref="B5:E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275694444444444"/>
  <pageSetup paperSize="9" scale="95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-&amp;P -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29.56"/>
    <col collapsed="false" customWidth="true" hidden="false" outlineLevel="0" max="4" min="2" style="41" width="14.28"/>
    <col collapsed="false" customWidth="true" hidden="false" outlineLevel="0" max="5" min="5" style="41" width="14.41"/>
    <col collapsed="false" customWidth="false" hidden="false" outlineLevel="0" max="257" min="6" style="41" width="11.56"/>
  </cols>
  <sheetData>
    <row r="1" customFormat="false" ht="10.5" hidden="false" customHeight="true" outlineLevel="0" collapsed="false">
      <c r="A1" s="280"/>
    </row>
    <row r="2" customFormat="false" ht="15" hidden="false" customHeight="false" outlineLevel="0" collapsed="false">
      <c r="A2" s="74" t="s">
        <v>254</v>
      </c>
      <c r="B2" s="74"/>
      <c r="C2" s="74"/>
      <c r="D2" s="74"/>
      <c r="E2" s="74"/>
    </row>
    <row r="3" customFormat="false" ht="15" hidden="false" customHeight="false" outlineLevel="0" collapsed="false">
      <c r="A3" s="74" t="s">
        <v>65</v>
      </c>
      <c r="B3" s="74"/>
      <c r="C3" s="74"/>
      <c r="D3" s="74"/>
      <c r="E3" s="74"/>
    </row>
    <row r="4" customFormat="false" ht="12.75" hidden="false" customHeight="false" outlineLevel="0" collapsed="false">
      <c r="A4" s="293"/>
      <c r="B4" s="293"/>
      <c r="C4" s="293"/>
      <c r="D4" s="293"/>
      <c r="E4" s="293"/>
    </row>
    <row r="5" customFormat="false" ht="17.25" hidden="false" customHeight="true" outlineLevel="0" collapsed="false">
      <c r="A5" s="193" t="s">
        <v>2</v>
      </c>
      <c r="B5" s="108" t="s">
        <v>51</v>
      </c>
      <c r="C5" s="108"/>
      <c r="D5" s="108"/>
      <c r="E5" s="108"/>
    </row>
    <row r="6" customFormat="false" ht="12.75" hidden="false" customHeight="false" outlineLevel="0" collapsed="false">
      <c r="A6" s="193"/>
      <c r="B6" s="267" t="s">
        <v>236</v>
      </c>
      <c r="C6" s="267" t="s">
        <v>237</v>
      </c>
      <c r="D6" s="267" t="s">
        <v>238</v>
      </c>
      <c r="E6" s="239" t="s">
        <v>239</v>
      </c>
      <c r="F6" s="48"/>
    </row>
    <row r="7" customFormat="false" ht="12.75" hidden="false" customHeight="false" outlineLevel="0" collapsed="false">
      <c r="A7" s="193"/>
      <c r="B7" s="269" t="s">
        <v>214</v>
      </c>
      <c r="C7" s="269" t="s">
        <v>214</v>
      </c>
      <c r="D7" s="269" t="s">
        <v>214</v>
      </c>
      <c r="E7" s="228" t="s">
        <v>214</v>
      </c>
      <c r="F7" s="48"/>
    </row>
    <row r="8" customFormat="false" ht="12.75" hidden="false" customHeight="false" outlineLevel="0" collapsed="false">
      <c r="A8" s="109" t="s">
        <v>93</v>
      </c>
      <c r="B8" s="11"/>
      <c r="C8" s="11"/>
      <c r="D8" s="11"/>
      <c r="E8" s="39"/>
      <c r="F8" s="48"/>
    </row>
    <row r="9" customFormat="false" ht="15.95" hidden="false" customHeight="true" outlineLevel="0" collapsed="false">
      <c r="A9" s="67" t="s">
        <v>94</v>
      </c>
      <c r="B9" s="15" t="n">
        <v>30520539</v>
      </c>
      <c r="C9" s="15" t="n">
        <v>268272</v>
      </c>
      <c r="D9" s="15" t="n">
        <v>35264391</v>
      </c>
      <c r="E9" s="101" t="n">
        <v>36557142</v>
      </c>
      <c r="F9" s="145"/>
    </row>
    <row r="10" customFormat="false" ht="12.75" hidden="false" customHeight="false" outlineLevel="0" collapsed="false">
      <c r="A10" s="67" t="s">
        <v>95</v>
      </c>
      <c r="B10" s="15" t="n">
        <v>230895</v>
      </c>
      <c r="C10" s="15" t="n">
        <v>122</v>
      </c>
      <c r="D10" s="15" t="n">
        <v>22242</v>
      </c>
      <c r="E10" s="101" t="n">
        <v>61470</v>
      </c>
      <c r="F10" s="145"/>
    </row>
    <row r="11" customFormat="false" ht="12.75" hidden="false" customHeight="false" outlineLevel="0" collapsed="false">
      <c r="A11" s="67" t="s">
        <v>96</v>
      </c>
      <c r="B11" s="15" t="n">
        <v>741386</v>
      </c>
      <c r="C11" s="15" t="n">
        <v>1158</v>
      </c>
      <c r="D11" s="15" t="n">
        <v>1304065</v>
      </c>
      <c r="E11" s="101" t="n">
        <v>3504139</v>
      </c>
      <c r="F11" s="145"/>
    </row>
    <row r="12" customFormat="false" ht="12.75" hidden="false" customHeight="false" outlineLevel="0" collapsed="false">
      <c r="A12" s="67" t="s">
        <v>97</v>
      </c>
      <c r="B12" s="15" t="n">
        <v>0</v>
      </c>
      <c r="C12" s="15" t="n">
        <v>0</v>
      </c>
      <c r="D12" s="15" t="n">
        <v>0</v>
      </c>
      <c r="E12" s="101" t="n">
        <v>0</v>
      </c>
      <c r="F12" s="145"/>
    </row>
    <row r="13" customFormat="false" ht="12.75" hidden="false" customHeight="false" outlineLevel="0" collapsed="false">
      <c r="A13" s="67" t="s">
        <v>98</v>
      </c>
      <c r="B13" s="15" t="n">
        <v>435274</v>
      </c>
      <c r="C13" s="15" t="n">
        <v>0</v>
      </c>
      <c r="D13" s="15" t="n">
        <v>227857</v>
      </c>
      <c r="E13" s="101" t="n">
        <v>501734</v>
      </c>
      <c r="F13" s="145"/>
    </row>
    <row r="14" customFormat="false" ht="12.75" hidden="false" customHeight="false" outlineLevel="0" collapsed="false">
      <c r="A14" s="67" t="s">
        <v>99</v>
      </c>
      <c r="B14" s="15" t="n">
        <v>0</v>
      </c>
      <c r="C14" s="15" t="n">
        <v>0</v>
      </c>
      <c r="D14" s="15" t="n">
        <v>0</v>
      </c>
      <c r="E14" s="101" t="n">
        <v>0</v>
      </c>
      <c r="F14" s="145"/>
    </row>
    <row r="15" customFormat="false" ht="12.75" hidden="false" customHeight="false" outlineLevel="0" collapsed="false">
      <c r="A15" s="67" t="s">
        <v>100</v>
      </c>
      <c r="B15" s="15" t="n">
        <v>0</v>
      </c>
      <c r="C15" s="15" t="n">
        <v>0</v>
      </c>
      <c r="D15" s="15" t="n">
        <v>0</v>
      </c>
      <c r="E15" s="101" t="n">
        <v>0</v>
      </c>
      <c r="F15" s="145"/>
    </row>
    <row r="16" customFormat="false" ht="15.95" hidden="false" customHeight="true" outlineLevel="0" collapsed="false">
      <c r="A16" s="118" t="s">
        <v>101</v>
      </c>
      <c r="B16" s="15" t="n">
        <v>31928094</v>
      </c>
      <c r="C16" s="15" t="n">
        <v>269552</v>
      </c>
      <c r="D16" s="15" t="n">
        <v>36818555</v>
      </c>
      <c r="E16" s="101" t="n">
        <v>40624485</v>
      </c>
      <c r="F16" s="145"/>
    </row>
    <row r="17" customFormat="false" ht="12.75" hidden="false" customHeight="false" outlineLevel="0" collapsed="false">
      <c r="B17" s="15"/>
      <c r="C17" s="15"/>
      <c r="D17" s="15"/>
      <c r="E17" s="101"/>
      <c r="F17" s="145"/>
    </row>
    <row r="18" customFormat="false" ht="12.75" hidden="false" customHeight="false" outlineLevel="0" collapsed="false">
      <c r="A18" s="109" t="s">
        <v>102</v>
      </c>
      <c r="B18" s="15"/>
      <c r="C18" s="15"/>
      <c r="D18" s="15"/>
      <c r="E18" s="101"/>
      <c r="F18" s="145"/>
    </row>
    <row r="19" customFormat="false" ht="15.95" hidden="false" customHeight="true" outlineLevel="0" collapsed="false">
      <c r="A19" s="42" t="s">
        <v>103</v>
      </c>
      <c r="B19" s="15" t="n">
        <v>1419967</v>
      </c>
      <c r="C19" s="15" t="n">
        <v>10106</v>
      </c>
      <c r="D19" s="15" t="n">
        <v>3657956</v>
      </c>
      <c r="E19" s="101" t="n">
        <v>4417758</v>
      </c>
      <c r="F19" s="145"/>
    </row>
    <row r="20" customFormat="false" ht="12.75" hidden="false" customHeight="false" outlineLevel="0" collapsed="false">
      <c r="A20" s="42" t="s">
        <v>104</v>
      </c>
      <c r="B20" s="15" t="n">
        <v>1506611</v>
      </c>
      <c r="C20" s="15" t="n">
        <v>10807</v>
      </c>
      <c r="D20" s="15" t="n">
        <v>2514134</v>
      </c>
      <c r="E20" s="101" t="n">
        <v>3098742</v>
      </c>
      <c r="F20" s="145"/>
    </row>
    <row r="21" customFormat="false" ht="12.75" hidden="false" customHeight="false" outlineLevel="0" collapsed="false">
      <c r="A21" s="42" t="s">
        <v>105</v>
      </c>
      <c r="B21" s="15" t="n">
        <v>5344825</v>
      </c>
      <c r="C21" s="15" t="n">
        <v>46451</v>
      </c>
      <c r="D21" s="15" t="n">
        <v>10147853</v>
      </c>
      <c r="E21" s="101" t="n">
        <v>12278857</v>
      </c>
      <c r="F21" s="145"/>
    </row>
    <row r="22" customFormat="false" ht="12.75" hidden="false" customHeight="false" outlineLevel="0" collapsed="false">
      <c r="A22" s="67" t="s">
        <v>106</v>
      </c>
      <c r="B22" s="15" t="n">
        <v>107847</v>
      </c>
      <c r="C22" s="15" t="n">
        <v>518</v>
      </c>
      <c r="D22" s="15" t="n">
        <v>4135232</v>
      </c>
      <c r="E22" s="101" t="n">
        <v>229283</v>
      </c>
      <c r="F22" s="145"/>
    </row>
    <row r="23" customFormat="false" ht="12.75" hidden="false" customHeight="false" outlineLevel="0" collapsed="false">
      <c r="A23" s="42" t="s">
        <v>107</v>
      </c>
      <c r="B23" s="15" t="n">
        <v>4105998</v>
      </c>
      <c r="C23" s="15" t="n">
        <v>29904</v>
      </c>
      <c r="D23" s="15" t="n">
        <v>4362261</v>
      </c>
      <c r="E23" s="101" t="n">
        <v>5218359</v>
      </c>
      <c r="F23" s="145"/>
    </row>
    <row r="24" customFormat="false" ht="12.75" hidden="false" customHeight="false" outlineLevel="0" collapsed="false">
      <c r="A24" s="42" t="s">
        <v>108</v>
      </c>
      <c r="B24" s="15" t="n">
        <v>244210</v>
      </c>
      <c r="C24" s="15" t="n">
        <v>1162</v>
      </c>
      <c r="D24" s="15" t="n">
        <v>286553</v>
      </c>
      <c r="E24" s="101" t="n">
        <v>436701</v>
      </c>
      <c r="F24" s="145"/>
    </row>
    <row r="25" customFormat="false" ht="12.75" hidden="false" customHeight="false" outlineLevel="0" collapsed="false">
      <c r="A25" s="42" t="s">
        <v>109</v>
      </c>
      <c r="B25" s="15" t="n">
        <v>4686322</v>
      </c>
      <c r="C25" s="15" t="n">
        <v>24192</v>
      </c>
      <c r="D25" s="15" t="n">
        <v>0</v>
      </c>
      <c r="E25" s="101" t="n">
        <v>15457989</v>
      </c>
      <c r="F25" s="145"/>
    </row>
    <row r="26" customFormat="false" ht="12.75" hidden="false" customHeight="false" outlineLevel="0" collapsed="false">
      <c r="A26" s="67" t="s">
        <v>110</v>
      </c>
      <c r="B26" s="15" t="n">
        <v>1513416</v>
      </c>
      <c r="C26" s="15" t="n">
        <v>8113</v>
      </c>
      <c r="D26" s="15" t="n">
        <v>1179475</v>
      </c>
      <c r="E26" s="101" t="n">
        <v>1392478</v>
      </c>
      <c r="F26" s="145"/>
    </row>
    <row r="27" customFormat="false" ht="12.75" hidden="false" customHeight="false" outlineLevel="0" collapsed="false">
      <c r="A27" s="42" t="s">
        <v>111</v>
      </c>
      <c r="B27" s="15" t="n">
        <v>2046724</v>
      </c>
      <c r="C27" s="15" t="n">
        <v>16434</v>
      </c>
      <c r="D27" s="15" t="n">
        <v>2377800</v>
      </c>
      <c r="E27" s="101" t="n">
        <v>3453149</v>
      </c>
      <c r="F27" s="145"/>
    </row>
    <row r="28" customFormat="false" ht="15.95" hidden="false" customHeight="true" outlineLevel="0" collapsed="false">
      <c r="A28" s="118" t="s">
        <v>136</v>
      </c>
      <c r="B28" s="15" t="n">
        <v>20975920</v>
      </c>
      <c r="C28" s="15" t="n">
        <v>147687</v>
      </c>
      <c r="D28" s="15" t="n">
        <v>28661264</v>
      </c>
      <c r="E28" s="101" t="n">
        <v>45983316</v>
      </c>
      <c r="F28" s="145"/>
    </row>
    <row r="29" customFormat="false" ht="12.75" hidden="false" customHeight="false" outlineLevel="0" collapsed="false">
      <c r="A29" s="116"/>
      <c r="B29" s="15"/>
      <c r="C29" s="15"/>
      <c r="D29" s="15"/>
      <c r="E29" s="101"/>
      <c r="F29" s="145"/>
    </row>
    <row r="30" customFormat="false" ht="12.75" hidden="false" customHeight="false" outlineLevel="0" collapsed="false">
      <c r="A30" s="109" t="s">
        <v>113</v>
      </c>
      <c r="B30" s="15"/>
      <c r="C30" s="15"/>
      <c r="D30" s="15"/>
      <c r="E30" s="101"/>
      <c r="F30" s="145"/>
    </row>
    <row r="31" customFormat="false" ht="15.95" hidden="false" customHeight="true" outlineLevel="0" collapsed="false">
      <c r="A31" s="67" t="s">
        <v>114</v>
      </c>
      <c r="B31" s="15" t="n">
        <v>2704988</v>
      </c>
      <c r="C31" s="15" t="n">
        <v>14985</v>
      </c>
      <c r="D31" s="15" t="n">
        <v>2627488</v>
      </c>
      <c r="E31" s="101" t="n">
        <v>3023920</v>
      </c>
      <c r="F31" s="145"/>
    </row>
    <row r="32" customFormat="false" ht="12.75" hidden="false" customHeight="false" outlineLevel="0" collapsed="false">
      <c r="A32" s="67" t="s">
        <v>115</v>
      </c>
      <c r="B32" s="15" t="n">
        <v>928986</v>
      </c>
      <c r="C32" s="15" t="n">
        <v>7172</v>
      </c>
      <c r="D32" s="15" t="n">
        <v>1638316</v>
      </c>
      <c r="E32" s="101" t="n">
        <v>2220002</v>
      </c>
      <c r="F32" s="145"/>
    </row>
    <row r="33" customFormat="false" ht="12.75" hidden="false" customHeight="false" outlineLevel="0" collapsed="false">
      <c r="A33" s="42" t="s">
        <v>116</v>
      </c>
      <c r="B33" s="15" t="n">
        <v>0</v>
      </c>
      <c r="C33" s="15" t="n">
        <v>0</v>
      </c>
      <c r="D33" s="15" t="n">
        <v>0</v>
      </c>
      <c r="E33" s="101" t="n">
        <v>0</v>
      </c>
      <c r="F33" s="145"/>
    </row>
    <row r="34" customFormat="false" ht="15.95" hidden="false" customHeight="true" outlineLevel="0" collapsed="false">
      <c r="A34" s="118" t="s">
        <v>141</v>
      </c>
      <c r="B34" s="15" t="n">
        <v>3633974</v>
      </c>
      <c r="C34" s="15" t="n">
        <v>22157</v>
      </c>
      <c r="D34" s="15" t="n">
        <v>4265804</v>
      </c>
      <c r="E34" s="101" t="n">
        <v>5243922</v>
      </c>
      <c r="F34" s="145"/>
    </row>
    <row r="35" customFormat="false" ht="9.75" hidden="false" customHeight="true" outlineLevel="0" collapsed="false">
      <c r="B35" s="15"/>
      <c r="C35" s="15"/>
      <c r="D35" s="15"/>
      <c r="E35" s="101"/>
      <c r="F35" s="145"/>
    </row>
    <row r="36" customFormat="false" ht="12.75" hidden="false" customHeight="false" outlineLevel="0" collapsed="false">
      <c r="A36" s="109" t="s">
        <v>208</v>
      </c>
      <c r="B36" s="15"/>
      <c r="C36" s="15"/>
      <c r="D36" s="15"/>
      <c r="E36" s="101"/>
      <c r="F36" s="145"/>
    </row>
    <row r="37" customFormat="false" ht="15.95" hidden="false" customHeight="true" outlineLevel="0" collapsed="false">
      <c r="A37" s="67" t="s">
        <v>209</v>
      </c>
      <c r="B37" s="15" t="n">
        <v>14797042</v>
      </c>
      <c r="C37" s="15" t="n">
        <v>71205</v>
      </c>
      <c r="D37" s="15" t="n">
        <v>12240773</v>
      </c>
      <c r="E37" s="101" t="n">
        <v>14264706</v>
      </c>
      <c r="F37" s="145"/>
    </row>
    <row r="38" customFormat="false" ht="12.75" hidden="false" customHeight="false" outlineLevel="0" collapsed="false">
      <c r="A38" s="42" t="s">
        <v>210</v>
      </c>
      <c r="B38" s="15" t="n">
        <v>403298</v>
      </c>
      <c r="C38" s="15" t="n">
        <v>2</v>
      </c>
      <c r="D38" s="15" t="n">
        <v>405907</v>
      </c>
      <c r="E38" s="101" t="n">
        <v>531280</v>
      </c>
      <c r="F38" s="145"/>
    </row>
    <row r="39" customFormat="false" ht="12.75" hidden="false" customHeight="false" outlineLevel="0" collapsed="false">
      <c r="A39" s="42" t="s">
        <v>211</v>
      </c>
      <c r="B39" s="15" t="n">
        <v>2752906</v>
      </c>
      <c r="C39" s="15" t="n">
        <v>14299</v>
      </c>
      <c r="D39" s="15" t="n">
        <v>2901263</v>
      </c>
      <c r="E39" s="101" t="n">
        <v>2508033</v>
      </c>
      <c r="F39" s="145"/>
    </row>
    <row r="40" customFormat="false" ht="15.95" hidden="false" customHeight="true" outlineLevel="0" collapsed="false">
      <c r="A40" s="118" t="s">
        <v>257</v>
      </c>
      <c r="B40" s="15" t="n">
        <v>17953246</v>
      </c>
      <c r="C40" s="15" t="n">
        <v>85506</v>
      </c>
      <c r="D40" s="15" t="n">
        <v>15547943</v>
      </c>
      <c r="E40" s="101" t="n">
        <v>17304019</v>
      </c>
      <c r="F40" s="145"/>
    </row>
    <row r="41" customFormat="false" ht="7.5" hidden="false" customHeight="true" outlineLevel="0" collapsed="false">
      <c r="A41" s="242"/>
      <c r="B41" s="15"/>
      <c r="C41" s="15"/>
      <c r="D41" s="15"/>
      <c r="E41" s="101"/>
      <c r="F41" s="145"/>
    </row>
    <row r="42" customFormat="false" ht="12.75" hidden="false" customHeight="false" outlineLevel="0" collapsed="false">
      <c r="A42" s="117" t="s">
        <v>123</v>
      </c>
      <c r="B42" s="15"/>
      <c r="C42" s="15"/>
      <c r="D42" s="15"/>
      <c r="E42" s="101"/>
      <c r="F42" s="145"/>
    </row>
    <row r="43" customFormat="false" ht="12.75" hidden="false" customHeight="false" outlineLevel="0" collapsed="false">
      <c r="A43" s="118" t="s">
        <v>124</v>
      </c>
      <c r="B43" s="15" t="n">
        <v>42563140</v>
      </c>
      <c r="C43" s="15" t="n">
        <v>255350</v>
      </c>
      <c r="D43" s="15" t="n">
        <v>48475011</v>
      </c>
      <c r="E43" s="101" t="n">
        <v>68531257</v>
      </c>
      <c r="F43" s="145"/>
    </row>
    <row r="44" customFormat="false" ht="12.75" hidden="false" customHeight="false" outlineLevel="0" collapsed="false">
      <c r="A44" s="119" t="s">
        <v>144</v>
      </c>
      <c r="B44" s="15" t="n">
        <v>-10635046</v>
      </c>
      <c r="C44" s="15" t="n">
        <v>14202</v>
      </c>
      <c r="D44" s="15" t="n">
        <v>-11656456</v>
      </c>
      <c r="E44" s="101" t="n">
        <v>-27906772</v>
      </c>
      <c r="F44" s="145"/>
    </row>
    <row r="45" customFormat="false" ht="12.75" hidden="false" customHeight="false" outlineLevel="0" collapsed="false">
      <c r="A45" s="42" t="s">
        <v>126</v>
      </c>
      <c r="B45" s="15" t="n">
        <v>0</v>
      </c>
      <c r="C45" s="15" t="n">
        <v>0</v>
      </c>
      <c r="D45" s="15" t="n">
        <v>0</v>
      </c>
      <c r="E45" s="101" t="n">
        <v>0</v>
      </c>
      <c r="F45" s="145"/>
    </row>
    <row r="46" customFormat="false" ht="12.75" hidden="false" customHeight="false" outlineLevel="0" collapsed="false">
      <c r="A46" s="158" t="s">
        <v>127</v>
      </c>
      <c r="B46" s="15" t="n">
        <v>10635046</v>
      </c>
      <c r="C46" s="15" t="n">
        <v>-14202</v>
      </c>
      <c r="D46" s="15" t="n">
        <v>11656456</v>
      </c>
      <c r="E46" s="101" t="n">
        <v>27906772</v>
      </c>
      <c r="F46" s="145"/>
    </row>
    <row r="47" customFormat="false" ht="19.5" hidden="false" customHeight="true" outlineLevel="0" collapsed="false">
      <c r="A47" s="158" t="s">
        <v>196</v>
      </c>
      <c r="B47" s="15"/>
      <c r="C47" s="15"/>
      <c r="D47" s="15"/>
      <c r="E47" s="101"/>
      <c r="F47" s="145"/>
    </row>
    <row r="48" customFormat="false" ht="12.75" hidden="false" customHeight="false" outlineLevel="0" collapsed="false">
      <c r="A48" s="158" t="s">
        <v>20</v>
      </c>
      <c r="B48" s="15" t="n">
        <v>2849.59</v>
      </c>
      <c r="C48" s="15" t="n">
        <v>22.7</v>
      </c>
      <c r="D48" s="15" t="n">
        <v>3089.72</v>
      </c>
      <c r="E48" s="101" t="n">
        <v>3643.58</v>
      </c>
    </row>
    <row r="49" customFormat="false" ht="12.75" hidden="false" customHeight="false" outlineLevel="0" collapsed="false">
      <c r="A49" s="41" t="s">
        <v>18</v>
      </c>
      <c r="B49" s="15" t="n">
        <v>1851723</v>
      </c>
      <c r="C49" s="15" t="n">
        <v>15817</v>
      </c>
      <c r="D49" s="15" t="n">
        <v>2421984</v>
      </c>
      <c r="E49" s="101" t="n">
        <v>2939699</v>
      </c>
    </row>
    <row r="50" customFormat="false" ht="12.75" hidden="false" customHeight="false" outlineLevel="0" collapsed="false">
      <c r="A50" s="41" t="s">
        <v>197</v>
      </c>
      <c r="B50" s="15" t="n">
        <v>867</v>
      </c>
      <c r="C50" s="15" t="n">
        <v>9</v>
      </c>
      <c r="D50" s="15" t="n">
        <v>259</v>
      </c>
      <c r="E50" s="101" t="n">
        <v>306</v>
      </c>
    </row>
    <row r="51" customFormat="false" ht="12.75" hidden="false" customHeight="false" outlineLevel="0" collapsed="false">
      <c r="A51" s="41" t="s">
        <v>198</v>
      </c>
      <c r="B51" s="15" t="n">
        <v>207</v>
      </c>
      <c r="C51" s="15" t="n">
        <v>0</v>
      </c>
      <c r="D51" s="15" t="n">
        <v>2</v>
      </c>
      <c r="E51" s="101" t="n">
        <v>27</v>
      </c>
    </row>
    <row r="52" customFormat="false" ht="12.75" hidden="false" customHeight="false" outlineLevel="0" collapsed="false">
      <c r="A52" s="41" t="s">
        <v>199</v>
      </c>
      <c r="B52" s="15" t="n">
        <v>1706</v>
      </c>
      <c r="C52" s="15" t="n">
        <v>10</v>
      </c>
      <c r="D52" s="15" t="n">
        <v>618</v>
      </c>
      <c r="E52" s="101" t="n">
        <v>610</v>
      </c>
    </row>
    <row r="53" customFormat="false" ht="12.75" hidden="false" customHeight="false" outlineLevel="0" collapsed="false">
      <c r="A53" s="41" t="s">
        <v>200</v>
      </c>
      <c r="B53" s="15" t="n">
        <v>8659549</v>
      </c>
      <c r="C53" s="15" t="n">
        <v>81893</v>
      </c>
      <c r="D53" s="15" t="n">
        <v>18228045</v>
      </c>
      <c r="E53" s="101" t="n">
        <v>22231172</v>
      </c>
    </row>
    <row r="54" customFormat="false" ht="12.75" hidden="false" customHeight="false" outlineLevel="0" collapsed="false">
      <c r="A54" s="41" t="s">
        <v>201</v>
      </c>
      <c r="B54" s="15" t="n">
        <v>248496</v>
      </c>
      <c r="C54" s="15" t="n">
        <v>2499</v>
      </c>
      <c r="D54" s="15" t="n">
        <v>494086</v>
      </c>
      <c r="E54" s="101" t="n">
        <v>632035</v>
      </c>
    </row>
    <row r="55" customFormat="false" ht="12.75" hidden="false" customHeight="false" outlineLevel="0" collapsed="false">
      <c r="A55" s="41" t="s">
        <v>202</v>
      </c>
      <c r="B55" s="15" t="n">
        <v>179214</v>
      </c>
      <c r="C55" s="15" t="n">
        <v>1749</v>
      </c>
      <c r="D55" s="15" t="n">
        <v>333668</v>
      </c>
      <c r="E55" s="101" t="n">
        <v>364199</v>
      </c>
    </row>
    <row r="56" customFormat="false" ht="12.75" hidden="false" customHeight="false" outlineLevel="0" collapsed="false">
      <c r="A56" s="41" t="s">
        <v>203</v>
      </c>
      <c r="B56" s="15" t="n">
        <v>97941</v>
      </c>
      <c r="C56" s="15" t="n">
        <v>751</v>
      </c>
      <c r="D56" s="15" t="n">
        <v>41295</v>
      </c>
      <c r="E56" s="101" t="n">
        <v>46082</v>
      </c>
    </row>
    <row r="57" customFormat="false" ht="12.75" hidden="false" customHeight="false" outlineLevel="0" collapsed="false">
      <c r="A57" s="41" t="s">
        <v>204</v>
      </c>
      <c r="B57" s="15" t="n">
        <v>28965706</v>
      </c>
      <c r="C57" s="15" t="n">
        <v>248414</v>
      </c>
      <c r="D57" s="15" t="n">
        <v>70503537</v>
      </c>
      <c r="E57" s="101" t="n">
        <v>124660476</v>
      </c>
    </row>
    <row r="58" customFormat="false" ht="12.75" hidden="false" customHeight="false" outlineLevel="0" collapsed="false">
      <c r="A58" s="45" t="s">
        <v>205</v>
      </c>
      <c r="B58" s="121" t="n">
        <v>15293224</v>
      </c>
      <c r="C58" s="121" t="n">
        <v>142639</v>
      </c>
      <c r="D58" s="121" t="n">
        <v>33671793</v>
      </c>
      <c r="E58" s="122" t="n">
        <v>42407726</v>
      </c>
    </row>
    <row r="59" customFormat="false" ht="12.75" hidden="false" customHeight="false" outlineLevel="0" collapsed="false">
      <c r="A59" s="278" t="s">
        <v>261</v>
      </c>
    </row>
  </sheetData>
  <mergeCells count="4">
    <mergeCell ref="A2:E2"/>
    <mergeCell ref="A3:E3"/>
    <mergeCell ref="A5:A7"/>
    <mergeCell ref="B5:E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15277777777778"/>
  <pageSetup paperSize="9" scale="95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-&amp;P -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27.85"/>
    <col collapsed="false" customWidth="true" hidden="false" outlineLevel="0" max="2" min="2" style="41" width="14.85"/>
    <col collapsed="false" customWidth="true" hidden="false" outlineLevel="0" max="3" min="3" style="41" width="14.14"/>
    <col collapsed="false" customWidth="true" hidden="false" outlineLevel="0" max="4" min="4" style="41" width="14.41"/>
    <col collapsed="false" customWidth="true" hidden="false" outlineLevel="0" max="5" min="5" style="48" width="14.14"/>
    <col collapsed="false" customWidth="true" hidden="false" outlineLevel="0" max="6" min="6" style="41" width="27.85"/>
    <col collapsed="false" customWidth="true" hidden="false" outlineLevel="0" max="8" min="7" style="41" width="14.56"/>
    <col collapsed="false" customWidth="true" hidden="false" outlineLevel="0" max="9" min="9" style="41" width="14.41"/>
    <col collapsed="false" customWidth="true" hidden="false" outlineLevel="0" max="10" min="10" style="41" width="14.56"/>
    <col collapsed="false" customWidth="true" hidden="false" outlineLevel="0" max="11" min="11" style="41" width="27.99"/>
    <col collapsed="false" customWidth="true" hidden="false" outlineLevel="0" max="13" min="12" style="41" width="18.41"/>
    <col collapsed="false" customWidth="true" hidden="false" outlineLevel="0" max="14" min="14" style="48" width="17.85"/>
    <col collapsed="false" customWidth="true" hidden="false" outlineLevel="0" max="15" min="15" style="41" width="25.99"/>
    <col collapsed="false" customWidth="true" hidden="false" outlineLevel="0" max="16" min="16" style="41" width="17.7"/>
    <col collapsed="false" customWidth="true" hidden="false" outlineLevel="0" max="17" min="17" style="41" width="17.56"/>
    <col collapsed="false" customWidth="true" hidden="false" outlineLevel="0" max="18" min="18" style="41" width="17.7"/>
    <col collapsed="false" customWidth="true" hidden="false" outlineLevel="0" max="19" min="19" style="48" width="15.41"/>
    <col collapsed="false" customWidth="false" hidden="false" outlineLevel="0" max="257" min="20" style="41" width="11.56"/>
  </cols>
  <sheetData>
    <row r="1" customFormat="false" ht="12" hidden="false" customHeight="true" outlineLevel="0" collapsed="false">
      <c r="A1" s="74"/>
      <c r="B1" s="74"/>
      <c r="C1" s="74"/>
      <c r="D1" s="74"/>
      <c r="E1" s="74"/>
      <c r="F1" s="146"/>
      <c r="G1" s="236"/>
      <c r="H1" s="236"/>
      <c r="I1" s="236"/>
      <c r="J1" s="236"/>
      <c r="K1" s="74"/>
      <c r="L1" s="74"/>
      <c r="M1" s="74"/>
    </row>
    <row r="2" customFormat="false" ht="22.15" hidden="false" customHeight="true" outlineLevel="0" collapsed="false">
      <c r="A2" s="74" t="s">
        <v>254</v>
      </c>
      <c r="B2" s="74"/>
      <c r="C2" s="74"/>
      <c r="D2" s="74"/>
      <c r="E2" s="74"/>
      <c r="F2" s="74" t="s">
        <v>254</v>
      </c>
      <c r="G2" s="74"/>
      <c r="H2" s="74"/>
      <c r="I2" s="74"/>
      <c r="J2" s="74"/>
      <c r="K2" s="74" t="s">
        <v>254</v>
      </c>
      <c r="L2" s="74"/>
      <c r="M2" s="74"/>
      <c r="N2" s="74"/>
      <c r="O2" s="74" t="s">
        <v>254</v>
      </c>
      <c r="P2" s="74"/>
      <c r="Q2" s="74"/>
      <c r="R2" s="74"/>
    </row>
    <row r="3" customFormat="false" ht="17.45" hidden="false" customHeight="true" outlineLevel="0" collapsed="false">
      <c r="A3" s="74" t="s">
        <v>65</v>
      </c>
      <c r="B3" s="74"/>
      <c r="C3" s="74"/>
      <c r="D3" s="74"/>
      <c r="E3" s="74"/>
      <c r="F3" s="74" t="s">
        <v>65</v>
      </c>
      <c r="G3" s="74"/>
      <c r="H3" s="74"/>
      <c r="I3" s="74"/>
      <c r="J3" s="74"/>
      <c r="K3" s="74" t="s">
        <v>65</v>
      </c>
      <c r="L3" s="74"/>
      <c r="M3" s="74"/>
      <c r="N3" s="74"/>
      <c r="O3" s="74" t="s">
        <v>65</v>
      </c>
      <c r="P3" s="74"/>
      <c r="Q3" s="74"/>
      <c r="R3" s="74"/>
    </row>
    <row r="4" customFormat="false" ht="12.75" hidden="false" customHeight="false" outlineLevel="0" collapsed="false">
      <c r="N4" s="161"/>
    </row>
    <row r="5" s="125" customFormat="true" ht="16.9" hidden="false" customHeight="true" outlineLevel="0" collapsed="false">
      <c r="A5" s="193" t="s">
        <v>2</v>
      </c>
      <c r="B5" s="237" t="s">
        <v>55</v>
      </c>
      <c r="C5" s="237"/>
      <c r="D5" s="237"/>
      <c r="E5" s="237"/>
      <c r="F5" s="193" t="s">
        <v>2</v>
      </c>
      <c r="G5" s="294" t="s">
        <v>55</v>
      </c>
      <c r="H5" s="294"/>
      <c r="I5" s="294"/>
      <c r="J5" s="294"/>
      <c r="K5" s="193" t="s">
        <v>2</v>
      </c>
      <c r="L5" s="237" t="s">
        <v>55</v>
      </c>
      <c r="M5" s="237"/>
      <c r="N5" s="237"/>
      <c r="O5" s="193" t="s">
        <v>2</v>
      </c>
      <c r="P5" s="237" t="s">
        <v>55</v>
      </c>
      <c r="Q5" s="237"/>
      <c r="R5" s="237"/>
      <c r="S5" s="295"/>
    </row>
    <row r="6" customFormat="false" ht="12.75" hidden="false" customHeight="false" outlineLevel="0" collapsed="false">
      <c r="A6" s="193"/>
      <c r="B6" s="267" t="s">
        <v>236</v>
      </c>
      <c r="C6" s="161" t="s">
        <v>237</v>
      </c>
      <c r="D6" s="267" t="s">
        <v>253</v>
      </c>
      <c r="E6" s="239" t="s">
        <v>246</v>
      </c>
      <c r="F6" s="193"/>
      <c r="G6" s="267" t="s">
        <v>249</v>
      </c>
      <c r="H6" s="267" t="s">
        <v>238</v>
      </c>
      <c r="I6" s="267" t="s">
        <v>239</v>
      </c>
      <c r="J6" s="239" t="s">
        <v>253</v>
      </c>
      <c r="K6" s="193"/>
      <c r="L6" s="239" t="s">
        <v>262</v>
      </c>
      <c r="M6" s="131" t="s">
        <v>244</v>
      </c>
      <c r="N6" s="239" t="s">
        <v>243</v>
      </c>
      <c r="O6" s="193"/>
      <c r="P6" s="196" t="s">
        <v>263</v>
      </c>
      <c r="Q6" s="196" t="s">
        <v>247</v>
      </c>
      <c r="R6" s="268" t="s">
        <v>264</v>
      </c>
    </row>
    <row r="7" customFormat="false" ht="12.75" hidden="false" customHeight="false" outlineLevel="0" collapsed="false">
      <c r="A7" s="193"/>
      <c r="B7" s="269" t="s">
        <v>214</v>
      </c>
      <c r="C7" s="269" t="s">
        <v>214</v>
      </c>
      <c r="D7" s="269" t="s">
        <v>214</v>
      </c>
      <c r="E7" s="228" t="s">
        <v>214</v>
      </c>
      <c r="F7" s="193"/>
      <c r="G7" s="269" t="s">
        <v>207</v>
      </c>
      <c r="H7" s="269" t="s">
        <v>214</v>
      </c>
      <c r="I7" s="269" t="s">
        <v>214</v>
      </c>
      <c r="J7" s="228" t="s">
        <v>207</v>
      </c>
      <c r="K7" s="193"/>
      <c r="L7" s="269" t="s">
        <v>207</v>
      </c>
      <c r="M7" s="296" t="s">
        <v>214</v>
      </c>
      <c r="N7" s="228" t="s">
        <v>207</v>
      </c>
      <c r="O7" s="193"/>
      <c r="P7" s="32" t="s">
        <v>207</v>
      </c>
      <c r="Q7" s="32" t="s">
        <v>214</v>
      </c>
      <c r="R7" s="51" t="s">
        <v>214</v>
      </c>
    </row>
    <row r="8" customFormat="false" ht="22.15" hidden="false" customHeight="true" outlineLevel="0" collapsed="false">
      <c r="A8" s="109" t="s">
        <v>93</v>
      </c>
      <c r="B8" s="11"/>
      <c r="C8" s="11"/>
      <c r="D8" s="11"/>
      <c r="E8" s="12"/>
      <c r="F8" s="109" t="s">
        <v>93</v>
      </c>
      <c r="G8" s="12"/>
      <c r="H8" s="11"/>
      <c r="I8" s="11"/>
      <c r="J8" s="12"/>
      <c r="K8" s="109" t="s">
        <v>93</v>
      </c>
      <c r="L8" s="12"/>
      <c r="M8" s="100"/>
      <c r="N8" s="12"/>
      <c r="O8" s="109" t="s">
        <v>93</v>
      </c>
      <c r="P8" s="12"/>
      <c r="Q8" s="12"/>
      <c r="R8" s="12"/>
    </row>
    <row r="9" customFormat="false" ht="13.15" hidden="false" customHeight="true" outlineLevel="0" collapsed="false">
      <c r="A9" s="67" t="s">
        <v>94</v>
      </c>
      <c r="B9" s="15" t="n">
        <v>314858024</v>
      </c>
      <c r="C9" s="15" t="n">
        <v>40742564</v>
      </c>
      <c r="D9" s="15" t="n">
        <v>1554996315</v>
      </c>
      <c r="E9" s="101" t="n">
        <v>129697837</v>
      </c>
      <c r="F9" s="281" t="s">
        <v>94</v>
      </c>
      <c r="G9" s="101" t="n">
        <v>0</v>
      </c>
      <c r="H9" s="101" t="n">
        <v>357626318</v>
      </c>
      <c r="I9" s="101" t="n">
        <v>431911688</v>
      </c>
      <c r="J9" s="101" t="n">
        <v>0</v>
      </c>
      <c r="K9" s="281" t="s">
        <v>94</v>
      </c>
      <c r="L9" s="15" t="n">
        <v>0</v>
      </c>
      <c r="M9" s="15" t="n">
        <v>207265</v>
      </c>
      <c r="N9" s="101" t="n">
        <v>0</v>
      </c>
      <c r="O9" s="281" t="s">
        <v>94</v>
      </c>
      <c r="P9" s="15" t="n">
        <v>0</v>
      </c>
      <c r="Q9" s="15" t="n">
        <v>2949274</v>
      </c>
      <c r="R9" s="101" t="n">
        <v>27515079</v>
      </c>
    </row>
    <row r="10" customFormat="false" ht="12.75" hidden="false" customHeight="false" outlineLevel="0" collapsed="false">
      <c r="A10" s="67" t="s">
        <v>95</v>
      </c>
      <c r="B10" s="15" t="n">
        <v>1298538</v>
      </c>
      <c r="C10" s="15" t="n">
        <v>156457</v>
      </c>
      <c r="D10" s="15" t="n">
        <v>3578291</v>
      </c>
      <c r="E10" s="101" t="n">
        <v>562782</v>
      </c>
      <c r="F10" s="281" t="s">
        <v>95</v>
      </c>
      <c r="G10" s="101" t="n">
        <v>0</v>
      </c>
      <c r="H10" s="101" t="n">
        <v>1862591</v>
      </c>
      <c r="I10" s="101" t="n">
        <v>1392089</v>
      </c>
      <c r="J10" s="101" t="n">
        <v>0</v>
      </c>
      <c r="K10" s="281" t="s">
        <v>95</v>
      </c>
      <c r="L10" s="15" t="n">
        <v>0</v>
      </c>
      <c r="M10" s="15" t="n">
        <v>577</v>
      </c>
      <c r="N10" s="101" t="n">
        <v>0</v>
      </c>
      <c r="O10" s="281" t="s">
        <v>95</v>
      </c>
      <c r="P10" s="15" t="n">
        <v>0</v>
      </c>
      <c r="Q10" s="15" t="n">
        <v>4505</v>
      </c>
      <c r="R10" s="101" t="n">
        <v>42209</v>
      </c>
    </row>
    <row r="11" customFormat="false" ht="12.75" hidden="false" customHeight="false" outlineLevel="0" collapsed="false">
      <c r="A11" s="67" t="s">
        <v>96</v>
      </c>
      <c r="B11" s="15" t="n">
        <v>5061908</v>
      </c>
      <c r="C11" s="15" t="n">
        <v>610508</v>
      </c>
      <c r="D11" s="15" t="n">
        <v>268005615</v>
      </c>
      <c r="E11" s="101" t="n">
        <v>2985912</v>
      </c>
      <c r="F11" s="281" t="s">
        <v>96</v>
      </c>
      <c r="G11" s="101" t="n">
        <v>190406046</v>
      </c>
      <c r="H11" s="101" t="n">
        <v>39474516</v>
      </c>
      <c r="I11" s="101" t="n">
        <v>51679630</v>
      </c>
      <c r="J11" s="101" t="n">
        <v>65693007</v>
      </c>
      <c r="K11" s="281" t="s">
        <v>96</v>
      </c>
      <c r="L11" s="15" t="n">
        <v>62379675</v>
      </c>
      <c r="M11" s="15" t="n">
        <v>5580</v>
      </c>
      <c r="N11" s="101" t="n">
        <v>1083278</v>
      </c>
      <c r="O11" s="281" t="s">
        <v>96</v>
      </c>
      <c r="P11" s="15" t="n">
        <v>1226612</v>
      </c>
      <c r="Q11" s="15" t="n">
        <v>36230</v>
      </c>
      <c r="R11" s="101" t="n">
        <v>1645603</v>
      </c>
    </row>
    <row r="12" customFormat="false" ht="12.75" hidden="false" customHeight="false" outlineLevel="0" collapsed="false">
      <c r="A12" s="67" t="s">
        <v>97</v>
      </c>
      <c r="B12" s="15" t="n">
        <v>463636</v>
      </c>
      <c r="C12" s="15" t="n">
        <v>22262</v>
      </c>
      <c r="D12" s="15" t="n">
        <v>11966671</v>
      </c>
      <c r="E12" s="101" t="n">
        <v>72310</v>
      </c>
      <c r="F12" s="281" t="s">
        <v>97</v>
      </c>
      <c r="G12" s="101" t="n">
        <v>1429993</v>
      </c>
      <c r="H12" s="101" t="n">
        <v>3601160</v>
      </c>
      <c r="I12" s="101" t="n">
        <v>3589593</v>
      </c>
      <c r="J12" s="101" t="n">
        <v>678</v>
      </c>
      <c r="K12" s="281" t="s">
        <v>97</v>
      </c>
      <c r="L12" s="15" t="n">
        <v>5590</v>
      </c>
      <c r="M12" s="15" t="n">
        <v>7951</v>
      </c>
      <c r="N12" s="101" t="n">
        <v>0</v>
      </c>
      <c r="O12" s="281" t="s">
        <v>97</v>
      </c>
      <c r="P12" s="15" t="n">
        <v>0</v>
      </c>
      <c r="Q12" s="15" t="n">
        <v>0</v>
      </c>
      <c r="R12" s="101" t="n">
        <v>10748</v>
      </c>
    </row>
    <row r="13" customFormat="false" ht="12.75" hidden="false" customHeight="false" outlineLevel="0" collapsed="false">
      <c r="A13" s="67" t="s">
        <v>98</v>
      </c>
      <c r="B13" s="15" t="n">
        <v>8864246</v>
      </c>
      <c r="C13" s="15" t="n">
        <v>1348332</v>
      </c>
      <c r="D13" s="15" t="n">
        <v>7132972</v>
      </c>
      <c r="E13" s="101" t="n">
        <v>1110595</v>
      </c>
      <c r="F13" s="281" t="s">
        <v>98</v>
      </c>
      <c r="G13" s="101" t="n">
        <v>0</v>
      </c>
      <c r="H13" s="101" t="n">
        <v>1402533</v>
      </c>
      <c r="I13" s="101" t="n">
        <v>1064750</v>
      </c>
      <c r="J13" s="101" t="n">
        <v>0</v>
      </c>
      <c r="K13" s="281" t="s">
        <v>98</v>
      </c>
      <c r="L13" s="15" t="n">
        <v>0</v>
      </c>
      <c r="M13" s="15" t="n">
        <v>558893</v>
      </c>
      <c r="N13" s="101" t="n">
        <v>0</v>
      </c>
      <c r="O13" s="281" t="s">
        <v>98</v>
      </c>
      <c r="P13" s="15" t="n">
        <v>0</v>
      </c>
      <c r="Q13" s="15" t="n">
        <v>0</v>
      </c>
      <c r="R13" s="101" t="n">
        <v>0</v>
      </c>
    </row>
    <row r="14" customFormat="false" ht="12.75" hidden="false" customHeight="false" outlineLevel="0" collapsed="false">
      <c r="A14" s="67" t="s">
        <v>99</v>
      </c>
      <c r="B14" s="15" t="n">
        <v>0</v>
      </c>
      <c r="C14" s="15" t="n">
        <v>0</v>
      </c>
      <c r="D14" s="15" t="n">
        <v>330395</v>
      </c>
      <c r="E14" s="101" t="n">
        <v>0</v>
      </c>
      <c r="F14" s="281" t="s">
        <v>99</v>
      </c>
      <c r="G14" s="101" t="n">
        <v>0</v>
      </c>
      <c r="H14" s="101" t="n">
        <v>0</v>
      </c>
      <c r="I14" s="101" t="n">
        <v>0</v>
      </c>
      <c r="J14" s="101" t="n">
        <v>0</v>
      </c>
      <c r="K14" s="281" t="s">
        <v>99</v>
      </c>
      <c r="L14" s="15" t="n">
        <v>0</v>
      </c>
      <c r="M14" s="15" t="n">
        <v>0</v>
      </c>
      <c r="N14" s="101" t="n">
        <v>0</v>
      </c>
      <c r="O14" s="281" t="s">
        <v>99</v>
      </c>
      <c r="P14" s="15" t="n">
        <v>0</v>
      </c>
      <c r="Q14" s="15" t="n">
        <v>0</v>
      </c>
      <c r="R14" s="101" t="n">
        <v>0</v>
      </c>
    </row>
    <row r="15" customFormat="false" ht="12.75" hidden="false" customHeight="false" outlineLevel="0" collapsed="false">
      <c r="A15" s="67" t="s">
        <v>100</v>
      </c>
      <c r="B15" s="15" t="n">
        <v>0</v>
      </c>
      <c r="C15" s="15" t="n">
        <v>0</v>
      </c>
      <c r="D15" s="15" t="n">
        <v>0</v>
      </c>
      <c r="E15" s="101" t="n">
        <v>0</v>
      </c>
      <c r="F15" s="281" t="s">
        <v>100</v>
      </c>
      <c r="G15" s="101" t="n">
        <v>0</v>
      </c>
      <c r="H15" s="101" t="n">
        <v>0</v>
      </c>
      <c r="I15" s="101" t="n">
        <v>0</v>
      </c>
      <c r="J15" s="101" t="n">
        <v>0</v>
      </c>
      <c r="K15" s="281" t="s">
        <v>100</v>
      </c>
      <c r="L15" s="15" t="n">
        <v>0</v>
      </c>
      <c r="M15" s="15" t="n">
        <v>0</v>
      </c>
      <c r="N15" s="101" t="n">
        <v>0</v>
      </c>
      <c r="O15" s="281" t="s">
        <v>100</v>
      </c>
      <c r="P15" s="15" t="n">
        <v>0</v>
      </c>
      <c r="Q15" s="15" t="n">
        <v>0</v>
      </c>
      <c r="R15" s="101" t="n">
        <v>0</v>
      </c>
    </row>
    <row r="16" customFormat="false" ht="18.75" hidden="false" customHeight="true" outlineLevel="0" collapsed="false">
      <c r="A16" s="118" t="s">
        <v>101</v>
      </c>
      <c r="B16" s="15" t="n">
        <v>330546352</v>
      </c>
      <c r="C16" s="15" t="n">
        <v>42880123</v>
      </c>
      <c r="D16" s="15" t="n">
        <v>1846010259</v>
      </c>
      <c r="E16" s="101" t="n">
        <v>134429436</v>
      </c>
      <c r="F16" s="282" t="s">
        <v>101</v>
      </c>
      <c r="G16" s="101" t="n">
        <v>191836039</v>
      </c>
      <c r="H16" s="101" t="n">
        <v>403967118</v>
      </c>
      <c r="I16" s="101" t="n">
        <v>489637750</v>
      </c>
      <c r="J16" s="101" t="n">
        <v>65693685</v>
      </c>
      <c r="K16" s="282" t="s">
        <v>101</v>
      </c>
      <c r="L16" s="15" t="n">
        <v>62385265</v>
      </c>
      <c r="M16" s="15" t="n">
        <v>780266</v>
      </c>
      <c r="N16" s="101" t="n">
        <v>1083278</v>
      </c>
      <c r="O16" s="282" t="s">
        <v>101</v>
      </c>
      <c r="P16" s="15" t="n">
        <v>1226612</v>
      </c>
      <c r="Q16" s="15" t="n">
        <v>2990009</v>
      </c>
      <c r="R16" s="101" t="n">
        <v>29213639</v>
      </c>
    </row>
    <row r="17" customFormat="false" ht="12.75" hidden="false" customHeight="false" outlineLevel="0" collapsed="false">
      <c r="B17" s="15"/>
      <c r="C17" s="15"/>
      <c r="D17" s="15"/>
      <c r="E17" s="101"/>
      <c r="F17" s="111"/>
      <c r="G17" s="101"/>
      <c r="H17" s="101"/>
      <c r="I17" s="101"/>
      <c r="J17" s="101"/>
      <c r="K17" s="111"/>
      <c r="L17" s="15"/>
      <c r="M17" s="15"/>
      <c r="N17" s="101"/>
      <c r="O17" s="111"/>
      <c r="P17" s="15"/>
      <c r="Q17" s="15"/>
      <c r="R17" s="101"/>
    </row>
    <row r="18" customFormat="false" ht="12.75" hidden="false" customHeight="false" outlineLevel="0" collapsed="false">
      <c r="A18" s="109" t="s">
        <v>102</v>
      </c>
      <c r="B18" s="15"/>
      <c r="C18" s="15"/>
      <c r="D18" s="15"/>
      <c r="E18" s="101"/>
      <c r="F18" s="283" t="s">
        <v>102</v>
      </c>
      <c r="G18" s="101"/>
      <c r="H18" s="101"/>
      <c r="I18" s="101"/>
      <c r="J18" s="101"/>
      <c r="K18" s="283" t="s">
        <v>102</v>
      </c>
      <c r="L18" s="15"/>
      <c r="M18" s="15"/>
      <c r="N18" s="101"/>
      <c r="O18" s="283" t="s">
        <v>102</v>
      </c>
      <c r="P18" s="15"/>
      <c r="Q18" s="15"/>
      <c r="R18" s="101"/>
    </row>
    <row r="19" customFormat="false" ht="16.5" hidden="false" customHeight="true" outlineLevel="0" collapsed="false">
      <c r="A19" s="42" t="s">
        <v>103</v>
      </c>
      <c r="B19" s="15" t="n">
        <v>17091052</v>
      </c>
      <c r="C19" s="15" t="n">
        <v>1013611</v>
      </c>
      <c r="D19" s="15" t="n">
        <v>78239133</v>
      </c>
      <c r="E19" s="101" t="n">
        <v>6948647</v>
      </c>
      <c r="F19" s="77" t="s">
        <v>103</v>
      </c>
      <c r="G19" s="101" t="n">
        <v>15909410</v>
      </c>
      <c r="H19" s="101" t="n">
        <v>25144707</v>
      </c>
      <c r="I19" s="101" t="n">
        <v>30177372</v>
      </c>
      <c r="J19" s="101" t="n">
        <v>0</v>
      </c>
      <c r="K19" s="77" t="s">
        <v>103</v>
      </c>
      <c r="L19" s="15" t="n">
        <v>0</v>
      </c>
      <c r="M19" s="15" t="n">
        <v>687659</v>
      </c>
      <c r="N19" s="101" t="n">
        <v>485526</v>
      </c>
      <c r="O19" s="77" t="s">
        <v>103</v>
      </c>
      <c r="P19" s="15" t="n">
        <v>376430</v>
      </c>
      <c r="Q19" s="15" t="n">
        <v>103647</v>
      </c>
      <c r="R19" s="101" t="n">
        <v>945294</v>
      </c>
    </row>
    <row r="20" customFormat="false" ht="12.75" hidden="false" customHeight="false" outlineLevel="0" collapsed="false">
      <c r="A20" s="42" t="s">
        <v>104</v>
      </c>
      <c r="B20" s="15" t="n">
        <v>13863108</v>
      </c>
      <c r="C20" s="15" t="n">
        <v>1772052</v>
      </c>
      <c r="D20" s="15" t="n">
        <v>118189576</v>
      </c>
      <c r="E20" s="101" t="n">
        <v>5298514</v>
      </c>
      <c r="F20" s="77" t="s">
        <v>104</v>
      </c>
      <c r="G20" s="101" t="n">
        <v>0</v>
      </c>
      <c r="H20" s="101" t="n">
        <v>25684787</v>
      </c>
      <c r="I20" s="101" t="n">
        <v>39200174</v>
      </c>
      <c r="J20" s="101" t="n">
        <v>0</v>
      </c>
      <c r="K20" s="77" t="s">
        <v>104</v>
      </c>
      <c r="L20" s="15" t="n">
        <v>0</v>
      </c>
      <c r="M20" s="15" t="n">
        <v>115170</v>
      </c>
      <c r="N20" s="101" t="n">
        <v>0</v>
      </c>
      <c r="O20" s="77" t="s">
        <v>104</v>
      </c>
      <c r="P20" s="15" t="n">
        <v>0</v>
      </c>
      <c r="Q20" s="15" t="n">
        <v>124493</v>
      </c>
      <c r="R20" s="101" t="n">
        <v>1879568</v>
      </c>
    </row>
    <row r="21" customFormat="false" ht="12.75" hidden="false" customHeight="false" outlineLevel="0" collapsed="false">
      <c r="A21" s="42" t="s">
        <v>105</v>
      </c>
      <c r="B21" s="15" t="n">
        <v>48097368</v>
      </c>
      <c r="C21" s="15" t="n">
        <v>5493345</v>
      </c>
      <c r="D21" s="15" t="n">
        <v>333187780</v>
      </c>
      <c r="E21" s="101" t="n">
        <v>19653192</v>
      </c>
      <c r="F21" s="77" t="s">
        <v>105</v>
      </c>
      <c r="G21" s="101" t="n">
        <v>46103663</v>
      </c>
      <c r="H21" s="101" t="n">
        <v>80004139</v>
      </c>
      <c r="I21" s="101" t="n">
        <v>103296872</v>
      </c>
      <c r="J21" s="101" t="n">
        <v>0</v>
      </c>
      <c r="K21" s="77" t="s">
        <v>105</v>
      </c>
      <c r="L21" s="15" t="n">
        <v>0</v>
      </c>
      <c r="M21" s="15" t="n">
        <v>431696</v>
      </c>
      <c r="N21" s="101" t="n">
        <v>1095730</v>
      </c>
      <c r="O21" s="77" t="s">
        <v>105</v>
      </c>
      <c r="P21" s="15" t="n">
        <v>895874</v>
      </c>
      <c r="Q21" s="15" t="n">
        <v>289603</v>
      </c>
      <c r="R21" s="101" t="n">
        <v>3808814</v>
      </c>
    </row>
    <row r="22" customFormat="false" ht="12.75" hidden="false" customHeight="false" outlineLevel="0" collapsed="false">
      <c r="A22" s="67" t="s">
        <v>106</v>
      </c>
      <c r="B22" s="15" t="n">
        <v>5699327</v>
      </c>
      <c r="C22" s="15" t="n">
        <v>226217</v>
      </c>
      <c r="D22" s="15" t="n">
        <v>41882164</v>
      </c>
      <c r="E22" s="101" t="n">
        <v>3290314</v>
      </c>
      <c r="F22" s="281" t="s">
        <v>106</v>
      </c>
      <c r="G22" s="101" t="n">
        <v>3498291</v>
      </c>
      <c r="H22" s="101" t="n">
        <v>6403114</v>
      </c>
      <c r="I22" s="101" t="n">
        <v>15177726</v>
      </c>
      <c r="J22" s="101" t="n">
        <v>0</v>
      </c>
      <c r="K22" s="281" t="s">
        <v>106</v>
      </c>
      <c r="L22" s="15" t="n">
        <v>0</v>
      </c>
      <c r="M22" s="15" t="n">
        <v>1306445</v>
      </c>
      <c r="N22" s="101" t="n">
        <v>49123</v>
      </c>
      <c r="O22" s="281" t="s">
        <v>106</v>
      </c>
      <c r="P22" s="15" t="n">
        <v>124842</v>
      </c>
      <c r="Q22" s="15" t="n">
        <v>0</v>
      </c>
      <c r="R22" s="101" t="n">
        <v>78072</v>
      </c>
    </row>
    <row r="23" customFormat="false" ht="12.75" hidden="false" customHeight="false" outlineLevel="0" collapsed="false">
      <c r="A23" s="42" t="s">
        <v>107</v>
      </c>
      <c r="B23" s="15" t="n">
        <v>34381185</v>
      </c>
      <c r="C23" s="15" t="n">
        <v>3713286</v>
      </c>
      <c r="D23" s="15" t="n">
        <v>133704271</v>
      </c>
      <c r="E23" s="101" t="n">
        <v>7751832</v>
      </c>
      <c r="F23" s="77" t="s">
        <v>107</v>
      </c>
      <c r="G23" s="101" t="n">
        <v>20976098</v>
      </c>
      <c r="H23" s="101" t="n">
        <v>39324604</v>
      </c>
      <c r="I23" s="101" t="n">
        <v>48743540</v>
      </c>
      <c r="J23" s="101" t="n">
        <v>3286</v>
      </c>
      <c r="K23" s="77" t="s">
        <v>107</v>
      </c>
      <c r="L23" s="15" t="n">
        <v>0</v>
      </c>
      <c r="M23" s="15" t="n">
        <v>555590</v>
      </c>
      <c r="N23" s="101" t="n">
        <v>488719</v>
      </c>
      <c r="O23" s="77" t="s">
        <v>107</v>
      </c>
      <c r="P23" s="15" t="n">
        <v>650936</v>
      </c>
      <c r="Q23" s="15" t="n">
        <v>93107</v>
      </c>
      <c r="R23" s="101" t="n">
        <v>633173</v>
      </c>
    </row>
    <row r="24" customFormat="false" ht="12.75" hidden="false" customHeight="false" outlineLevel="0" collapsed="false">
      <c r="A24" s="42" t="s">
        <v>108</v>
      </c>
      <c r="B24" s="15" t="n">
        <v>738212</v>
      </c>
      <c r="C24" s="15" t="n">
        <v>50927</v>
      </c>
      <c r="D24" s="15" t="n">
        <v>4803615</v>
      </c>
      <c r="E24" s="101" t="n">
        <v>370104</v>
      </c>
      <c r="F24" s="77" t="s">
        <v>108</v>
      </c>
      <c r="G24" s="101" t="n">
        <v>233555</v>
      </c>
      <c r="H24" s="101" t="n">
        <v>704025</v>
      </c>
      <c r="I24" s="101" t="n">
        <v>1414409</v>
      </c>
      <c r="J24" s="101" t="n">
        <v>0</v>
      </c>
      <c r="K24" s="77" t="s">
        <v>108</v>
      </c>
      <c r="L24" s="15" t="n">
        <v>0</v>
      </c>
      <c r="M24" s="15" t="n">
        <v>63137</v>
      </c>
      <c r="N24" s="101" t="n">
        <v>3748</v>
      </c>
      <c r="O24" s="77" t="s">
        <v>108</v>
      </c>
      <c r="P24" s="15" t="n">
        <v>2442</v>
      </c>
      <c r="Q24" s="15" t="n">
        <v>0</v>
      </c>
      <c r="R24" s="101" t="n">
        <v>0</v>
      </c>
    </row>
    <row r="25" customFormat="false" ht="12.75" hidden="false" customHeight="false" outlineLevel="0" collapsed="false">
      <c r="A25" s="42" t="s">
        <v>109</v>
      </c>
      <c r="B25" s="15" t="n">
        <v>48612143</v>
      </c>
      <c r="C25" s="15" t="n">
        <v>3980417</v>
      </c>
      <c r="D25" s="15" t="n">
        <v>213013386</v>
      </c>
      <c r="E25" s="101" t="n">
        <v>19495471</v>
      </c>
      <c r="F25" s="77" t="s">
        <v>109</v>
      </c>
      <c r="G25" s="101" t="n">
        <v>27234818</v>
      </c>
      <c r="H25" s="101" t="n">
        <v>68016275</v>
      </c>
      <c r="I25" s="101" t="n">
        <v>82920354</v>
      </c>
      <c r="J25" s="101" t="n">
        <v>37078631</v>
      </c>
      <c r="K25" s="77" t="s">
        <v>109</v>
      </c>
      <c r="L25" s="15" t="n">
        <v>54717378</v>
      </c>
      <c r="M25" s="15" t="n">
        <v>2690986</v>
      </c>
      <c r="N25" s="101" t="n">
        <v>405299</v>
      </c>
      <c r="O25" s="77" t="s">
        <v>109</v>
      </c>
      <c r="P25" s="15" t="n">
        <v>0</v>
      </c>
      <c r="Q25" s="15" t="n">
        <v>335646</v>
      </c>
      <c r="R25" s="101" t="n">
        <v>6626799</v>
      </c>
    </row>
    <row r="26" customFormat="false" ht="12.75" hidden="false" customHeight="false" outlineLevel="0" collapsed="false">
      <c r="A26" s="67" t="s">
        <v>110</v>
      </c>
      <c r="B26" s="15" t="n">
        <v>13553955</v>
      </c>
      <c r="C26" s="15" t="n">
        <v>1381283</v>
      </c>
      <c r="D26" s="15" t="n">
        <v>50223319</v>
      </c>
      <c r="E26" s="101" t="n">
        <v>4849080</v>
      </c>
      <c r="F26" s="281" t="s">
        <v>110</v>
      </c>
      <c r="G26" s="101" t="n">
        <v>7699637</v>
      </c>
      <c r="H26" s="101" t="n">
        <v>16426757</v>
      </c>
      <c r="I26" s="101" t="n">
        <v>13893894</v>
      </c>
      <c r="J26" s="101" t="n">
        <v>47775</v>
      </c>
      <c r="K26" s="281" t="s">
        <v>110</v>
      </c>
      <c r="L26" s="15" t="n">
        <v>0</v>
      </c>
      <c r="M26" s="15" t="n">
        <v>162692</v>
      </c>
      <c r="N26" s="101" t="n">
        <v>211657</v>
      </c>
      <c r="O26" s="281" t="s">
        <v>110</v>
      </c>
      <c r="P26" s="15" t="n">
        <v>199769</v>
      </c>
      <c r="Q26" s="15" t="n">
        <v>96638</v>
      </c>
      <c r="R26" s="101" t="n">
        <v>925020</v>
      </c>
    </row>
    <row r="27" customFormat="false" ht="12.75" hidden="false" customHeight="false" outlineLevel="0" collapsed="false">
      <c r="A27" s="42" t="s">
        <v>111</v>
      </c>
      <c r="B27" s="15" t="n">
        <v>21327997</v>
      </c>
      <c r="C27" s="15" t="n">
        <v>2377371</v>
      </c>
      <c r="D27" s="15" t="n">
        <v>89133499</v>
      </c>
      <c r="E27" s="101" t="n">
        <v>8353800</v>
      </c>
      <c r="F27" s="77" t="s">
        <v>111</v>
      </c>
      <c r="G27" s="101" t="n">
        <v>9169714</v>
      </c>
      <c r="H27" s="101" t="n">
        <v>25709408</v>
      </c>
      <c r="I27" s="101" t="n">
        <v>33524248</v>
      </c>
      <c r="J27" s="101" t="n">
        <v>62749</v>
      </c>
      <c r="K27" s="77" t="s">
        <v>111</v>
      </c>
      <c r="L27" s="15" t="n">
        <v>0</v>
      </c>
      <c r="M27" s="15" t="n">
        <v>270947</v>
      </c>
      <c r="N27" s="101" t="n">
        <v>326653</v>
      </c>
      <c r="O27" s="77" t="s">
        <v>111</v>
      </c>
      <c r="P27" s="15" t="n">
        <v>313804</v>
      </c>
      <c r="Q27" s="15" t="n">
        <v>171196</v>
      </c>
      <c r="R27" s="101" t="n">
        <v>1975152</v>
      </c>
    </row>
    <row r="28" customFormat="false" ht="15.95" hidden="false" customHeight="true" outlineLevel="0" collapsed="false">
      <c r="A28" s="118" t="s">
        <v>136</v>
      </c>
      <c r="B28" s="15" t="n">
        <v>203364347</v>
      </c>
      <c r="C28" s="15" t="n">
        <v>20008509</v>
      </c>
      <c r="D28" s="15" t="n">
        <v>1062376743</v>
      </c>
      <c r="E28" s="101" t="n">
        <v>76010954</v>
      </c>
      <c r="F28" s="282" t="s">
        <v>136</v>
      </c>
      <c r="G28" s="101" t="n">
        <v>130825186</v>
      </c>
      <c r="H28" s="101" t="n">
        <v>287417816</v>
      </c>
      <c r="I28" s="101" t="n">
        <v>368348589</v>
      </c>
      <c r="J28" s="101" t="n">
        <v>37192441</v>
      </c>
      <c r="K28" s="282" t="s">
        <v>136</v>
      </c>
      <c r="L28" s="15" t="n">
        <v>54717378</v>
      </c>
      <c r="M28" s="15" t="n">
        <v>6284322</v>
      </c>
      <c r="N28" s="101" t="n">
        <v>3066455</v>
      </c>
      <c r="O28" s="282" t="s">
        <v>136</v>
      </c>
      <c r="P28" s="15" t="n">
        <v>2564097</v>
      </c>
      <c r="Q28" s="15" t="n">
        <v>1214330</v>
      </c>
      <c r="R28" s="101" t="n">
        <v>16871892</v>
      </c>
    </row>
    <row r="29" customFormat="false" ht="12.75" hidden="false" customHeight="false" outlineLevel="0" collapsed="false">
      <c r="A29" s="116"/>
      <c r="B29" s="15"/>
      <c r="C29" s="15"/>
      <c r="D29" s="15"/>
      <c r="E29" s="101"/>
      <c r="F29" s="284"/>
      <c r="G29" s="101"/>
      <c r="H29" s="101"/>
      <c r="I29" s="101"/>
      <c r="J29" s="101"/>
      <c r="K29" s="284"/>
      <c r="L29" s="15"/>
      <c r="M29" s="15"/>
      <c r="N29" s="101"/>
      <c r="O29" s="284"/>
      <c r="P29" s="15"/>
      <c r="Q29" s="15"/>
      <c r="R29" s="101"/>
    </row>
    <row r="30" customFormat="false" ht="12.75" hidden="false" customHeight="false" outlineLevel="0" collapsed="false">
      <c r="A30" s="109" t="s">
        <v>113</v>
      </c>
      <c r="B30" s="15"/>
      <c r="C30" s="15"/>
      <c r="D30" s="15"/>
      <c r="E30" s="101"/>
      <c r="F30" s="283" t="s">
        <v>113</v>
      </c>
      <c r="G30" s="101"/>
      <c r="H30" s="101"/>
      <c r="I30" s="101"/>
      <c r="J30" s="101"/>
      <c r="K30" s="283" t="s">
        <v>113</v>
      </c>
      <c r="L30" s="15"/>
      <c r="M30" s="15"/>
      <c r="N30" s="101"/>
      <c r="O30" s="283" t="s">
        <v>113</v>
      </c>
      <c r="P30" s="15"/>
      <c r="Q30" s="15"/>
      <c r="R30" s="101"/>
    </row>
    <row r="31" customFormat="false" ht="15.75" hidden="false" customHeight="true" outlineLevel="0" collapsed="false">
      <c r="A31" s="67" t="s">
        <v>114</v>
      </c>
      <c r="B31" s="15" t="n">
        <v>27579597</v>
      </c>
      <c r="C31" s="15" t="n">
        <v>3307624</v>
      </c>
      <c r="D31" s="15" t="n">
        <v>135185130</v>
      </c>
      <c r="E31" s="101" t="n">
        <v>8403609</v>
      </c>
      <c r="F31" s="281" t="s">
        <v>114</v>
      </c>
      <c r="G31" s="101" t="n">
        <v>21151049</v>
      </c>
      <c r="H31" s="101" t="n">
        <v>33482270</v>
      </c>
      <c r="I31" s="101" t="n">
        <v>34758508</v>
      </c>
      <c r="J31" s="101" t="n">
        <v>1916694</v>
      </c>
      <c r="K31" s="281" t="s">
        <v>114</v>
      </c>
      <c r="L31" s="15" t="n">
        <v>84</v>
      </c>
      <c r="M31" s="15" t="n">
        <v>231719</v>
      </c>
      <c r="N31" s="101" t="n">
        <v>315431</v>
      </c>
      <c r="O31" s="281" t="s">
        <v>114</v>
      </c>
      <c r="P31" s="15" t="n">
        <v>290276</v>
      </c>
      <c r="Q31" s="15" t="n">
        <v>222454</v>
      </c>
      <c r="R31" s="101" t="n">
        <v>1417452</v>
      </c>
    </row>
    <row r="32" customFormat="false" ht="12.75" hidden="false" customHeight="false" outlineLevel="0" collapsed="false">
      <c r="A32" s="67" t="s">
        <v>115</v>
      </c>
      <c r="B32" s="15" t="n">
        <v>22881933</v>
      </c>
      <c r="C32" s="15" t="n">
        <v>2945025</v>
      </c>
      <c r="D32" s="15" t="n">
        <v>77324030</v>
      </c>
      <c r="E32" s="101" t="n">
        <v>8053340</v>
      </c>
      <c r="F32" s="281" t="s">
        <v>115</v>
      </c>
      <c r="G32" s="101" t="n">
        <v>0</v>
      </c>
      <c r="H32" s="101" t="n">
        <v>20390782</v>
      </c>
      <c r="I32" s="101" t="n">
        <v>23576754</v>
      </c>
      <c r="J32" s="101" t="n">
        <v>0</v>
      </c>
      <c r="K32" s="281" t="s">
        <v>115</v>
      </c>
      <c r="L32" s="15" t="n">
        <v>0</v>
      </c>
      <c r="M32" s="15" t="n">
        <v>83066</v>
      </c>
      <c r="N32" s="101" t="n">
        <v>0</v>
      </c>
      <c r="O32" s="281" t="s">
        <v>115</v>
      </c>
      <c r="P32" s="15" t="n">
        <v>0</v>
      </c>
      <c r="Q32" s="15" t="n">
        <v>207564</v>
      </c>
      <c r="R32" s="101" t="n">
        <v>970481</v>
      </c>
    </row>
    <row r="33" customFormat="false" ht="12.75" hidden="false" customHeight="false" outlineLevel="0" collapsed="false">
      <c r="A33" s="42" t="s">
        <v>116</v>
      </c>
      <c r="B33" s="15" t="n">
        <v>42457</v>
      </c>
      <c r="C33" s="15" t="n">
        <v>1799</v>
      </c>
      <c r="D33" s="15" t="n">
        <v>103355</v>
      </c>
      <c r="E33" s="101" t="n">
        <v>41366</v>
      </c>
      <c r="F33" s="77" t="s">
        <v>116</v>
      </c>
      <c r="G33" s="101" t="n">
        <v>12585</v>
      </c>
      <c r="H33" s="101" t="n">
        <v>19059</v>
      </c>
      <c r="I33" s="101" t="n">
        <v>17873</v>
      </c>
      <c r="J33" s="101" t="n">
        <v>0</v>
      </c>
      <c r="K33" s="77" t="s">
        <v>116</v>
      </c>
      <c r="L33" s="15" t="n">
        <v>0</v>
      </c>
      <c r="M33" s="15" t="n">
        <v>1125</v>
      </c>
      <c r="N33" s="101" t="n">
        <v>0</v>
      </c>
      <c r="O33" s="77" t="s">
        <v>116</v>
      </c>
      <c r="P33" s="15" t="n">
        <v>831</v>
      </c>
      <c r="Q33" s="15" t="n">
        <v>63508</v>
      </c>
      <c r="R33" s="101" t="n">
        <v>354154</v>
      </c>
    </row>
    <row r="34" customFormat="false" ht="15.95" hidden="false" customHeight="true" outlineLevel="0" collapsed="false">
      <c r="A34" s="118" t="s">
        <v>141</v>
      </c>
      <c r="B34" s="15" t="n">
        <v>50503987</v>
      </c>
      <c r="C34" s="15" t="n">
        <v>6254448</v>
      </c>
      <c r="D34" s="15" t="n">
        <v>212612515</v>
      </c>
      <c r="E34" s="101" t="n">
        <v>16498315</v>
      </c>
      <c r="F34" s="282" t="s">
        <v>141</v>
      </c>
      <c r="G34" s="101" t="n">
        <v>21163634</v>
      </c>
      <c r="H34" s="101" t="n">
        <v>53892111</v>
      </c>
      <c r="I34" s="101" t="n">
        <v>58353135</v>
      </c>
      <c r="J34" s="101" t="n">
        <v>1916694</v>
      </c>
      <c r="K34" s="282" t="s">
        <v>141</v>
      </c>
      <c r="L34" s="15" t="n">
        <v>84</v>
      </c>
      <c r="M34" s="15" t="n">
        <v>315910</v>
      </c>
      <c r="N34" s="101" t="n">
        <v>315431</v>
      </c>
      <c r="O34" s="282" t="s">
        <v>141</v>
      </c>
      <c r="P34" s="15" t="n">
        <v>291107</v>
      </c>
      <c r="Q34" s="15" t="n">
        <v>493526</v>
      </c>
      <c r="R34" s="101" t="n">
        <v>2742087</v>
      </c>
    </row>
    <row r="35" customFormat="false" ht="9.75" hidden="false" customHeight="true" outlineLevel="0" collapsed="false">
      <c r="B35" s="15"/>
      <c r="C35" s="15"/>
      <c r="D35" s="15"/>
      <c r="E35" s="101"/>
      <c r="F35" s="111"/>
      <c r="G35" s="101"/>
      <c r="H35" s="101"/>
      <c r="I35" s="101"/>
      <c r="J35" s="101"/>
      <c r="K35" s="111"/>
      <c r="L35" s="15"/>
      <c r="M35" s="15"/>
      <c r="N35" s="101"/>
      <c r="O35" s="111"/>
      <c r="P35" s="15"/>
      <c r="Q35" s="15"/>
      <c r="R35" s="101"/>
    </row>
    <row r="36" customFormat="false" ht="12.75" hidden="false" customHeight="false" outlineLevel="0" collapsed="false">
      <c r="A36" s="109" t="s">
        <v>208</v>
      </c>
      <c r="B36" s="15"/>
      <c r="C36" s="15"/>
      <c r="D36" s="15"/>
      <c r="E36" s="101"/>
      <c r="F36" s="283" t="s">
        <v>208</v>
      </c>
      <c r="G36" s="101"/>
      <c r="H36" s="101"/>
      <c r="I36" s="101"/>
      <c r="J36" s="101"/>
      <c r="K36" s="283" t="s">
        <v>208</v>
      </c>
      <c r="L36" s="15"/>
      <c r="M36" s="15"/>
      <c r="N36" s="101"/>
      <c r="O36" s="283" t="s">
        <v>208</v>
      </c>
      <c r="P36" s="15"/>
      <c r="Q36" s="15"/>
      <c r="R36" s="101"/>
    </row>
    <row r="37" customFormat="false" ht="15.95" hidden="false" customHeight="true" outlineLevel="0" collapsed="false">
      <c r="A37" s="67" t="s">
        <v>209</v>
      </c>
      <c r="B37" s="15" t="n">
        <v>83095142</v>
      </c>
      <c r="C37" s="15" t="n">
        <v>10700591</v>
      </c>
      <c r="D37" s="15" t="n">
        <v>480459865</v>
      </c>
      <c r="E37" s="101" t="n">
        <v>30894543</v>
      </c>
      <c r="F37" s="281" t="s">
        <v>209</v>
      </c>
      <c r="G37" s="101" t="n">
        <v>0</v>
      </c>
      <c r="H37" s="101" t="n">
        <v>92343980</v>
      </c>
      <c r="I37" s="101" t="n">
        <v>118320868</v>
      </c>
      <c r="J37" s="101" t="n">
        <v>0</v>
      </c>
      <c r="K37" s="281" t="s">
        <v>209</v>
      </c>
      <c r="L37" s="15" t="n">
        <v>0</v>
      </c>
      <c r="M37" s="15" t="n">
        <v>148556</v>
      </c>
      <c r="N37" s="101" t="n">
        <v>0</v>
      </c>
      <c r="O37" s="281" t="s">
        <v>209</v>
      </c>
      <c r="P37" s="15" t="n">
        <v>0</v>
      </c>
      <c r="Q37" s="15" t="n">
        <v>833902</v>
      </c>
      <c r="R37" s="101" t="n">
        <v>9036452</v>
      </c>
    </row>
    <row r="38" customFormat="false" ht="12.75" hidden="false" customHeight="false" outlineLevel="0" collapsed="false">
      <c r="A38" s="42" t="s">
        <v>210</v>
      </c>
      <c r="B38" s="15" t="n">
        <v>1380969</v>
      </c>
      <c r="C38" s="15" t="n">
        <v>156884</v>
      </c>
      <c r="D38" s="15" t="n">
        <v>125123073</v>
      </c>
      <c r="E38" s="101" t="n">
        <v>714153</v>
      </c>
      <c r="F38" s="77" t="s">
        <v>210</v>
      </c>
      <c r="G38" s="101" t="n">
        <v>72002823</v>
      </c>
      <c r="H38" s="101" t="n">
        <v>10732182</v>
      </c>
      <c r="I38" s="101" t="n">
        <v>19271564</v>
      </c>
      <c r="J38" s="101" t="n">
        <v>34453440</v>
      </c>
      <c r="K38" s="77" t="s">
        <v>210</v>
      </c>
      <c r="L38" s="15" t="n">
        <v>26742456</v>
      </c>
      <c r="M38" s="15" t="n">
        <v>8465</v>
      </c>
      <c r="N38" s="101" t="n">
        <v>331195</v>
      </c>
      <c r="O38" s="77" t="s">
        <v>210</v>
      </c>
      <c r="P38" s="15" t="n">
        <v>310836</v>
      </c>
      <c r="Q38" s="15" t="n">
        <v>9505</v>
      </c>
      <c r="R38" s="101" t="n">
        <v>729247</v>
      </c>
    </row>
    <row r="39" customFormat="false" ht="12.75" hidden="false" customHeight="false" outlineLevel="0" collapsed="false">
      <c r="A39" s="42" t="s">
        <v>211</v>
      </c>
      <c r="B39" s="15" t="n">
        <v>19787227</v>
      </c>
      <c r="C39" s="15" t="n">
        <v>2236662</v>
      </c>
      <c r="D39" s="15" t="n">
        <v>51159139</v>
      </c>
      <c r="E39" s="101" t="n">
        <v>8300152</v>
      </c>
      <c r="F39" s="77" t="s">
        <v>211</v>
      </c>
      <c r="G39" s="101" t="n">
        <v>3916455</v>
      </c>
      <c r="H39" s="101" t="n">
        <v>18261775</v>
      </c>
      <c r="I39" s="101" t="n">
        <v>19350582</v>
      </c>
      <c r="J39" s="101" t="n">
        <v>1068187</v>
      </c>
      <c r="K39" s="77" t="s">
        <v>211</v>
      </c>
      <c r="L39" s="15" t="n">
        <v>996817</v>
      </c>
      <c r="M39" s="15" t="n">
        <v>117034</v>
      </c>
      <c r="N39" s="101" t="n">
        <v>36410</v>
      </c>
      <c r="O39" s="77" t="s">
        <v>211</v>
      </c>
      <c r="P39" s="15" t="n">
        <v>30881</v>
      </c>
      <c r="Q39" s="15" t="n">
        <v>157860</v>
      </c>
      <c r="R39" s="101" t="n">
        <v>958135</v>
      </c>
    </row>
    <row r="40" customFormat="false" ht="15.95" hidden="false" customHeight="true" outlineLevel="0" collapsed="false">
      <c r="A40" s="118" t="s">
        <v>153</v>
      </c>
      <c r="B40" s="15" t="n">
        <v>104263338</v>
      </c>
      <c r="C40" s="15" t="n">
        <v>13094137</v>
      </c>
      <c r="D40" s="15" t="n">
        <v>656742077</v>
      </c>
      <c r="E40" s="101" t="n">
        <v>39908848</v>
      </c>
      <c r="F40" s="282" t="s">
        <v>153</v>
      </c>
      <c r="G40" s="101" t="n">
        <v>75919278</v>
      </c>
      <c r="H40" s="101" t="n">
        <v>121337937</v>
      </c>
      <c r="I40" s="101" t="n">
        <v>156943014</v>
      </c>
      <c r="J40" s="101" t="n">
        <v>35521627</v>
      </c>
      <c r="K40" s="282" t="s">
        <v>153</v>
      </c>
      <c r="L40" s="15" t="n">
        <v>27739273</v>
      </c>
      <c r="M40" s="15" t="n">
        <v>274055</v>
      </c>
      <c r="N40" s="101" t="n">
        <v>367605</v>
      </c>
      <c r="O40" s="282" t="s">
        <v>153</v>
      </c>
      <c r="P40" s="15" t="n">
        <v>341717</v>
      </c>
      <c r="Q40" s="15" t="n">
        <v>1001267</v>
      </c>
      <c r="R40" s="101" t="n">
        <v>10723834</v>
      </c>
    </row>
    <row r="41" customFormat="false" ht="7.5" hidden="false" customHeight="true" outlineLevel="0" collapsed="false">
      <c r="A41" s="242"/>
      <c r="B41" s="15"/>
      <c r="C41" s="15"/>
      <c r="D41" s="15"/>
      <c r="E41" s="101"/>
      <c r="F41" s="285"/>
      <c r="G41" s="101"/>
      <c r="H41" s="101"/>
      <c r="I41" s="101"/>
      <c r="J41" s="101"/>
      <c r="K41" s="285"/>
      <c r="L41" s="15"/>
      <c r="M41" s="15"/>
      <c r="N41" s="101"/>
      <c r="O41" s="285"/>
      <c r="P41" s="15"/>
      <c r="Q41" s="15"/>
      <c r="R41" s="101"/>
    </row>
    <row r="42" customFormat="false" ht="12.75" hidden="false" customHeight="false" outlineLevel="0" collapsed="false">
      <c r="A42" s="117" t="s">
        <v>123</v>
      </c>
      <c r="B42" s="15"/>
      <c r="C42" s="15"/>
      <c r="D42" s="15"/>
      <c r="E42" s="101"/>
      <c r="F42" s="286" t="s">
        <v>123</v>
      </c>
      <c r="G42" s="101"/>
      <c r="H42" s="101"/>
      <c r="I42" s="101"/>
      <c r="J42" s="101"/>
      <c r="K42" s="286" t="s">
        <v>123</v>
      </c>
      <c r="L42" s="15"/>
      <c r="M42" s="15"/>
      <c r="N42" s="101"/>
      <c r="O42" s="286" t="s">
        <v>123</v>
      </c>
      <c r="P42" s="15"/>
      <c r="Q42" s="15"/>
      <c r="R42" s="101"/>
    </row>
    <row r="43" customFormat="false" ht="18.75" hidden="false" customHeight="true" outlineLevel="0" collapsed="false">
      <c r="A43" s="118" t="s">
        <v>124</v>
      </c>
      <c r="B43" s="15" t="n">
        <v>358131672</v>
      </c>
      <c r="C43" s="15" t="n">
        <v>39357094</v>
      </c>
      <c r="D43" s="15" t="n">
        <v>1931731335</v>
      </c>
      <c r="E43" s="101" t="n">
        <v>132418117</v>
      </c>
      <c r="F43" s="282" t="s">
        <v>124</v>
      </c>
      <c r="G43" s="101" t="n">
        <v>227908098</v>
      </c>
      <c r="H43" s="101" t="n">
        <v>462647864</v>
      </c>
      <c r="I43" s="101" t="n">
        <v>583644738</v>
      </c>
      <c r="J43" s="101" t="n">
        <v>74630762</v>
      </c>
      <c r="K43" s="282" t="s">
        <v>124</v>
      </c>
      <c r="L43" s="15" t="n">
        <v>82456735</v>
      </c>
      <c r="M43" s="15" t="n">
        <v>6874287</v>
      </c>
      <c r="N43" s="101" t="n">
        <v>3749491</v>
      </c>
      <c r="O43" s="282" t="s">
        <v>124</v>
      </c>
      <c r="P43" s="15" t="n">
        <v>3196921</v>
      </c>
      <c r="Q43" s="15" t="n">
        <v>2709123</v>
      </c>
      <c r="R43" s="101" t="n">
        <v>30337813</v>
      </c>
    </row>
    <row r="44" customFormat="false" ht="12.75" hidden="false" customHeight="false" outlineLevel="0" collapsed="false">
      <c r="A44" s="119" t="s">
        <v>144</v>
      </c>
      <c r="B44" s="15" t="n">
        <v>-27585320</v>
      </c>
      <c r="C44" s="15" t="n">
        <v>3523029</v>
      </c>
      <c r="D44" s="15" t="n">
        <v>-85721076</v>
      </c>
      <c r="E44" s="101" t="n">
        <v>2011319</v>
      </c>
      <c r="F44" s="287" t="s">
        <v>144</v>
      </c>
      <c r="G44" s="101" t="n">
        <v>-36072059</v>
      </c>
      <c r="H44" s="101" t="n">
        <v>-58680746</v>
      </c>
      <c r="I44" s="101" t="n">
        <v>-94006988</v>
      </c>
      <c r="J44" s="101" t="n">
        <v>-8937077</v>
      </c>
      <c r="K44" s="287" t="s">
        <v>144</v>
      </c>
      <c r="L44" s="15" t="n">
        <v>-20071470</v>
      </c>
      <c r="M44" s="15" t="n">
        <v>-6094021</v>
      </c>
      <c r="N44" s="101" t="n">
        <v>-2666213</v>
      </c>
      <c r="O44" s="287" t="s">
        <v>144</v>
      </c>
      <c r="P44" s="15" t="n">
        <v>-1970309</v>
      </c>
      <c r="Q44" s="15" t="n">
        <v>280886</v>
      </c>
      <c r="R44" s="101" t="n">
        <v>-1124174</v>
      </c>
    </row>
    <row r="45" customFormat="false" ht="12.75" hidden="false" customHeight="false" outlineLevel="0" collapsed="false">
      <c r="A45" s="42" t="s">
        <v>126</v>
      </c>
      <c r="B45" s="15" t="n">
        <v>93256</v>
      </c>
      <c r="C45" s="15" t="n">
        <v>0</v>
      </c>
      <c r="D45" s="15" t="n">
        <v>19781759</v>
      </c>
      <c r="E45" s="101" t="n">
        <v>0</v>
      </c>
      <c r="F45" s="77" t="s">
        <v>126</v>
      </c>
      <c r="G45" s="101" t="n">
        <v>0</v>
      </c>
      <c r="H45" s="101" t="n">
        <v>270479</v>
      </c>
      <c r="I45" s="101" t="n">
        <v>447854</v>
      </c>
      <c r="J45" s="101" t="n">
        <v>0</v>
      </c>
      <c r="K45" s="77" t="s">
        <v>126</v>
      </c>
      <c r="L45" s="15" t="n">
        <v>0</v>
      </c>
      <c r="M45" s="15" t="n">
        <v>0</v>
      </c>
      <c r="N45" s="101" t="n">
        <v>0</v>
      </c>
      <c r="O45" s="77" t="s">
        <v>126</v>
      </c>
      <c r="P45" s="15" t="n">
        <v>0</v>
      </c>
      <c r="Q45" s="15" t="n">
        <v>0</v>
      </c>
      <c r="R45" s="101" t="n">
        <v>0</v>
      </c>
    </row>
    <row r="46" customFormat="false" ht="12.75" hidden="false" customHeight="false" outlineLevel="0" collapsed="false">
      <c r="A46" s="158" t="s">
        <v>127</v>
      </c>
      <c r="B46" s="15" t="n">
        <v>-27678576</v>
      </c>
      <c r="C46" s="15" t="n">
        <v>3523029</v>
      </c>
      <c r="D46" s="15" t="n">
        <v>-105502835</v>
      </c>
      <c r="E46" s="101" t="n">
        <v>2011319</v>
      </c>
      <c r="F46" s="288" t="s">
        <v>127</v>
      </c>
      <c r="G46" s="101" t="n">
        <v>-36072059</v>
      </c>
      <c r="H46" s="101" t="n">
        <v>-58951225</v>
      </c>
      <c r="I46" s="101" t="n">
        <v>-94454842</v>
      </c>
      <c r="J46" s="101" t="n">
        <v>-8937077</v>
      </c>
      <c r="K46" s="288" t="s">
        <v>127</v>
      </c>
      <c r="L46" s="15" t="n">
        <v>-20071470</v>
      </c>
      <c r="M46" s="15" t="n">
        <v>-6094021</v>
      </c>
      <c r="N46" s="101" t="n">
        <v>-2666213</v>
      </c>
      <c r="O46" s="288" t="s">
        <v>127</v>
      </c>
      <c r="P46" s="15" t="n">
        <v>-1970309</v>
      </c>
      <c r="Q46" s="15" t="n">
        <v>280886</v>
      </c>
      <c r="R46" s="101" t="n">
        <v>-1124174</v>
      </c>
    </row>
    <row r="47" customFormat="false" ht="21.75" hidden="false" customHeight="true" outlineLevel="0" collapsed="false">
      <c r="A47" s="158" t="s">
        <v>196</v>
      </c>
      <c r="B47" s="11"/>
      <c r="C47" s="11"/>
      <c r="D47" s="11"/>
      <c r="E47" s="12"/>
      <c r="F47" s="158" t="s">
        <v>196</v>
      </c>
      <c r="G47" s="12"/>
      <c r="H47" s="12"/>
      <c r="I47" s="12"/>
      <c r="J47" s="12"/>
      <c r="K47" s="158" t="s">
        <v>196</v>
      </c>
      <c r="L47" s="15"/>
      <c r="M47" s="15"/>
      <c r="N47" s="101"/>
      <c r="O47" s="158" t="s">
        <v>196</v>
      </c>
      <c r="P47" s="15"/>
      <c r="Q47" s="15"/>
      <c r="R47" s="101"/>
    </row>
    <row r="48" customFormat="false" ht="19.5" hidden="false" customHeight="true" outlineLevel="0" collapsed="false">
      <c r="A48" s="158" t="s">
        <v>20</v>
      </c>
      <c r="B48" s="259" t="n">
        <v>24785.64</v>
      </c>
      <c r="C48" s="259" t="n">
        <v>2707.35</v>
      </c>
      <c r="D48" s="259" t="n">
        <v>63273.84</v>
      </c>
      <c r="E48" s="246" t="n">
        <v>10533.84</v>
      </c>
      <c r="F48" s="158" t="s">
        <v>20</v>
      </c>
      <c r="G48" s="101" t="n">
        <v>7449.93</v>
      </c>
      <c r="H48" s="101" t="n">
        <v>23488.77</v>
      </c>
      <c r="I48" s="101" t="n">
        <v>27481.85</v>
      </c>
      <c r="J48" s="101" t="n">
        <v>1721.97</v>
      </c>
      <c r="K48" s="158" t="s">
        <v>20</v>
      </c>
      <c r="L48" s="15" t="n">
        <v>0</v>
      </c>
      <c r="M48" s="15" t="n">
        <v>399.01</v>
      </c>
      <c r="N48" s="101" t="n">
        <v>299.61</v>
      </c>
      <c r="O48" s="158" t="s">
        <v>20</v>
      </c>
      <c r="P48" s="15" t="n">
        <v>284.12</v>
      </c>
      <c r="Q48" s="15" t="n">
        <v>160.36</v>
      </c>
      <c r="R48" s="101" t="n">
        <v>974.31</v>
      </c>
    </row>
    <row r="49" customFormat="false" ht="12.75" hidden="false" customHeight="false" outlineLevel="0" collapsed="false">
      <c r="A49" s="41" t="s">
        <v>18</v>
      </c>
      <c r="B49" s="15" t="n">
        <v>16578040</v>
      </c>
      <c r="C49" s="15" t="n">
        <v>1845746</v>
      </c>
      <c r="D49" s="15" t="n">
        <v>53614725</v>
      </c>
      <c r="E49" s="101" t="n">
        <v>7518012</v>
      </c>
      <c r="F49" s="41" t="s">
        <v>18</v>
      </c>
      <c r="G49" s="101" t="n">
        <v>6270994</v>
      </c>
      <c r="H49" s="101" t="n">
        <v>18561155</v>
      </c>
      <c r="I49" s="101" t="n">
        <v>22250502</v>
      </c>
      <c r="J49" s="101" t="n">
        <v>1487249</v>
      </c>
      <c r="K49" s="41" t="s">
        <v>18</v>
      </c>
      <c r="L49" s="15" t="n">
        <v>0</v>
      </c>
      <c r="M49" s="15" t="n">
        <v>289045</v>
      </c>
      <c r="N49" s="101" t="n">
        <v>215992</v>
      </c>
      <c r="O49" s="41" t="s">
        <v>18</v>
      </c>
      <c r="P49" s="15" t="n">
        <v>208453</v>
      </c>
      <c r="Q49" s="15" t="n">
        <v>118101</v>
      </c>
      <c r="R49" s="101" t="n">
        <v>806804</v>
      </c>
    </row>
    <row r="50" customFormat="false" ht="12.75" hidden="false" customHeight="false" outlineLevel="0" collapsed="false">
      <c r="A50" s="41" t="s">
        <v>197</v>
      </c>
      <c r="B50" s="15" t="n">
        <v>8167</v>
      </c>
      <c r="C50" s="15" t="n">
        <v>943</v>
      </c>
      <c r="D50" s="15" t="n">
        <v>5363</v>
      </c>
      <c r="E50" s="101" t="n">
        <v>1983</v>
      </c>
      <c r="F50" s="41" t="s">
        <v>197</v>
      </c>
      <c r="G50" s="101" t="n">
        <v>307</v>
      </c>
      <c r="H50" s="101" t="n">
        <v>2692</v>
      </c>
      <c r="I50" s="101" t="n">
        <v>2738</v>
      </c>
      <c r="J50" s="101" t="n">
        <v>6</v>
      </c>
      <c r="K50" s="41" t="s">
        <v>197</v>
      </c>
      <c r="L50" s="15" t="n">
        <v>0</v>
      </c>
      <c r="M50" s="15" t="n">
        <v>2</v>
      </c>
      <c r="N50" s="101" t="n">
        <v>-42</v>
      </c>
      <c r="O50" s="41" t="s">
        <v>197</v>
      </c>
      <c r="P50" s="15" t="n">
        <v>-18</v>
      </c>
      <c r="Q50" s="15" t="n">
        <v>59</v>
      </c>
      <c r="R50" s="101" t="n">
        <v>78</v>
      </c>
    </row>
    <row r="51" customFormat="false" ht="12.75" hidden="false" customHeight="false" outlineLevel="0" collapsed="false">
      <c r="A51" s="41" t="s">
        <v>198</v>
      </c>
      <c r="B51" s="15" t="n">
        <v>283</v>
      </c>
      <c r="C51" s="15" t="n">
        <v>19</v>
      </c>
      <c r="D51" s="15" t="n">
        <v>118</v>
      </c>
      <c r="E51" s="101" t="n">
        <v>60</v>
      </c>
      <c r="F51" s="41" t="s">
        <v>198</v>
      </c>
      <c r="G51" s="101" t="n">
        <v>551</v>
      </c>
      <c r="H51" s="101" t="n">
        <v>313</v>
      </c>
      <c r="I51" s="101" t="n">
        <v>81</v>
      </c>
      <c r="J51" s="101" t="n">
        <v>141</v>
      </c>
      <c r="K51" s="41" t="s">
        <v>198</v>
      </c>
      <c r="L51" s="15" t="n">
        <v>0</v>
      </c>
      <c r="M51" s="15" t="n">
        <v>180</v>
      </c>
      <c r="N51" s="101" t="n">
        <v>124</v>
      </c>
      <c r="O51" s="41" t="s">
        <v>198</v>
      </c>
      <c r="P51" s="15" t="n">
        <v>97</v>
      </c>
      <c r="Q51" s="15" t="n">
        <v>0</v>
      </c>
      <c r="R51" s="101" t="n">
        <v>0</v>
      </c>
    </row>
    <row r="52" customFormat="false" ht="12.75" hidden="false" customHeight="false" outlineLevel="0" collapsed="false">
      <c r="A52" s="41" t="s">
        <v>199</v>
      </c>
      <c r="B52" s="15" t="n">
        <v>14396</v>
      </c>
      <c r="C52" s="15" t="n">
        <v>1332</v>
      </c>
      <c r="D52" s="15" t="n">
        <v>9906</v>
      </c>
      <c r="E52" s="101" t="n">
        <v>4885</v>
      </c>
      <c r="F52" s="41" t="s">
        <v>199</v>
      </c>
      <c r="G52" s="101" t="n">
        <v>1818</v>
      </c>
      <c r="H52" s="101" t="n">
        <v>5893</v>
      </c>
      <c r="I52" s="101" t="n">
        <v>4627</v>
      </c>
      <c r="J52" s="101" t="n">
        <v>294</v>
      </c>
      <c r="K52" s="41" t="s">
        <v>199</v>
      </c>
      <c r="L52" s="15" t="n">
        <v>0</v>
      </c>
      <c r="M52" s="15" t="n">
        <v>199</v>
      </c>
      <c r="N52" s="101" t="n">
        <v>151</v>
      </c>
      <c r="O52" s="41" t="s">
        <v>199</v>
      </c>
      <c r="P52" s="15" t="n">
        <v>147</v>
      </c>
      <c r="Q52" s="15" t="n">
        <v>60</v>
      </c>
      <c r="R52" s="101" t="n">
        <v>196</v>
      </c>
    </row>
    <row r="53" customFormat="false" ht="12.75" hidden="false" customHeight="false" outlineLevel="0" collapsed="false">
      <c r="A53" s="41" t="s">
        <v>200</v>
      </c>
      <c r="B53" s="15" t="n">
        <v>83973769</v>
      </c>
      <c r="C53" s="15" t="n">
        <v>9885888</v>
      </c>
      <c r="D53" s="15" t="n">
        <v>614022131</v>
      </c>
      <c r="E53" s="101" t="n">
        <v>33139691</v>
      </c>
      <c r="F53" s="41" t="s">
        <v>200</v>
      </c>
      <c r="G53" s="101" t="n">
        <v>79585806</v>
      </c>
      <c r="H53" s="101" t="n">
        <v>138900052</v>
      </c>
      <c r="I53" s="101" t="n">
        <v>186325032</v>
      </c>
      <c r="J53" s="101" t="n">
        <v>0</v>
      </c>
      <c r="K53" s="41" t="s">
        <v>200</v>
      </c>
      <c r="L53" s="15" t="n">
        <v>0</v>
      </c>
      <c r="M53" s="15" t="n">
        <v>1258327</v>
      </c>
      <c r="N53" s="101" t="n">
        <v>1864786</v>
      </c>
      <c r="O53" s="41" t="s">
        <v>200</v>
      </c>
      <c r="P53" s="15" t="n">
        <v>1545082</v>
      </c>
      <c r="Q53" s="15" t="n">
        <v>572789</v>
      </c>
      <c r="R53" s="101" t="n">
        <v>8140679</v>
      </c>
    </row>
    <row r="54" customFormat="false" ht="12.75" hidden="false" customHeight="false" outlineLevel="0" collapsed="false">
      <c r="A54" s="41" t="s">
        <v>201</v>
      </c>
      <c r="B54" s="15" t="n">
        <v>1986950</v>
      </c>
      <c r="C54" s="15" t="n">
        <v>261540</v>
      </c>
      <c r="D54" s="15" t="n">
        <v>14948713</v>
      </c>
      <c r="E54" s="101" t="n">
        <v>899268</v>
      </c>
      <c r="F54" s="41" t="s">
        <v>201</v>
      </c>
      <c r="G54" s="101" t="n">
        <v>0</v>
      </c>
      <c r="H54" s="101" t="n">
        <v>3437256</v>
      </c>
      <c r="I54" s="101" t="n">
        <v>4247033</v>
      </c>
      <c r="J54" s="101" t="n">
        <v>0</v>
      </c>
      <c r="K54" s="41" t="s">
        <v>201</v>
      </c>
      <c r="L54" s="15" t="n">
        <v>0</v>
      </c>
      <c r="M54" s="15" t="n">
        <v>30958</v>
      </c>
      <c r="N54" s="101" t="n">
        <v>0</v>
      </c>
      <c r="O54" s="41" t="s">
        <v>201</v>
      </c>
      <c r="P54" s="15" t="n">
        <v>0</v>
      </c>
      <c r="Q54" s="15" t="n">
        <v>19038</v>
      </c>
      <c r="R54" s="101" t="n">
        <v>226769</v>
      </c>
    </row>
    <row r="55" customFormat="false" ht="12.75" hidden="false" customHeight="false" outlineLevel="0" collapsed="false">
      <c r="A55" s="41" t="s">
        <v>202</v>
      </c>
      <c r="B55" s="15" t="n">
        <v>1366976</v>
      </c>
      <c r="C55" s="15" t="n">
        <v>193316</v>
      </c>
      <c r="D55" s="15" t="n">
        <v>10781319</v>
      </c>
      <c r="E55" s="101" t="n">
        <v>619396</v>
      </c>
      <c r="F55" s="41" t="s">
        <v>202</v>
      </c>
      <c r="G55" s="101" t="n">
        <v>0</v>
      </c>
      <c r="H55" s="101" t="n">
        <v>2212845</v>
      </c>
      <c r="I55" s="101" t="n">
        <v>3021628</v>
      </c>
      <c r="J55" s="101" t="n">
        <v>0</v>
      </c>
      <c r="K55" s="41" t="s">
        <v>202</v>
      </c>
      <c r="L55" s="15" t="n">
        <v>0</v>
      </c>
      <c r="M55" s="15" t="n">
        <v>18491</v>
      </c>
      <c r="N55" s="101" t="n">
        <v>0</v>
      </c>
      <c r="O55" s="41" t="s">
        <v>202</v>
      </c>
      <c r="P55" s="15" t="n">
        <v>0</v>
      </c>
      <c r="Q55" s="15" t="n">
        <v>13717</v>
      </c>
      <c r="R55" s="101" t="n">
        <v>167107</v>
      </c>
    </row>
    <row r="56" customFormat="false" ht="12.75" hidden="false" customHeight="false" outlineLevel="0" collapsed="false">
      <c r="A56" s="41" t="s">
        <v>203</v>
      </c>
      <c r="B56" s="15" t="n">
        <v>954326</v>
      </c>
      <c r="C56" s="15" t="n">
        <v>115993</v>
      </c>
      <c r="D56" s="15" t="n">
        <v>1408647</v>
      </c>
      <c r="E56" s="101" t="n">
        <v>313818</v>
      </c>
      <c r="F56" s="41" t="s">
        <v>203</v>
      </c>
      <c r="G56" s="101" t="n">
        <v>0</v>
      </c>
      <c r="H56" s="101" t="n">
        <v>482500</v>
      </c>
      <c r="I56" s="101" t="n">
        <v>453642</v>
      </c>
      <c r="J56" s="101" t="n">
        <v>0</v>
      </c>
      <c r="K56" s="41" t="s">
        <v>203</v>
      </c>
      <c r="L56" s="15" t="n">
        <v>0</v>
      </c>
      <c r="M56" s="15" t="n">
        <v>12569</v>
      </c>
      <c r="N56" s="101" t="n">
        <v>0</v>
      </c>
      <c r="O56" s="41" t="s">
        <v>203</v>
      </c>
      <c r="P56" s="15" t="n">
        <v>0</v>
      </c>
      <c r="Q56" s="15" t="n">
        <v>6903</v>
      </c>
      <c r="R56" s="101" t="n">
        <v>24027</v>
      </c>
    </row>
    <row r="57" customFormat="false" ht="12.75" hidden="false" customHeight="false" outlineLevel="0" collapsed="false">
      <c r="A57" s="41" t="s">
        <v>204</v>
      </c>
      <c r="B57" s="15" t="n">
        <v>215419971</v>
      </c>
      <c r="C57" s="15" t="n">
        <v>27050156</v>
      </c>
      <c r="D57" s="15" t="n">
        <v>2362950833</v>
      </c>
      <c r="E57" s="101" t="n">
        <v>107949852</v>
      </c>
      <c r="F57" s="41" t="s">
        <v>204</v>
      </c>
      <c r="G57" s="101" t="n">
        <v>376723850</v>
      </c>
      <c r="H57" s="101" t="n">
        <v>490403728</v>
      </c>
      <c r="I57" s="101" t="n">
        <v>649279294</v>
      </c>
      <c r="J57" s="101" t="n">
        <v>113380192</v>
      </c>
      <c r="K57" s="41" t="s">
        <v>204</v>
      </c>
      <c r="L57" s="15" t="n">
        <v>215891376</v>
      </c>
      <c r="M57" s="15" t="n">
        <v>3423998</v>
      </c>
      <c r="N57" s="101" t="n">
        <v>4817222</v>
      </c>
      <c r="O57" s="41" t="s">
        <v>204</v>
      </c>
      <c r="P57" s="15" t="n">
        <v>3509329</v>
      </c>
      <c r="Q57" s="15" t="n">
        <v>1932648</v>
      </c>
      <c r="R57" s="101" t="n">
        <v>28593436</v>
      </c>
    </row>
    <row r="58" customFormat="false" ht="12.75" hidden="false" customHeight="false" outlineLevel="0" collapsed="false">
      <c r="A58" s="45" t="s">
        <v>205</v>
      </c>
      <c r="B58" s="121" t="n">
        <v>123637377</v>
      </c>
      <c r="C58" s="121" t="n">
        <v>16809409</v>
      </c>
      <c r="D58" s="121" t="n">
        <v>1441130391</v>
      </c>
      <c r="E58" s="122" t="n">
        <v>57747871</v>
      </c>
      <c r="F58" s="45" t="s">
        <v>205</v>
      </c>
      <c r="G58" s="121" t="n">
        <v>271738277</v>
      </c>
      <c r="H58" s="121" t="n">
        <v>274110773</v>
      </c>
      <c r="I58" s="121" t="n">
        <v>375852523</v>
      </c>
      <c r="J58" s="122" t="n">
        <v>86276406</v>
      </c>
      <c r="K58" s="45" t="s">
        <v>205</v>
      </c>
      <c r="L58" s="121" t="n">
        <v>87709749</v>
      </c>
      <c r="M58" s="121" t="n">
        <v>1715709</v>
      </c>
      <c r="N58" s="122" t="n">
        <v>2165560</v>
      </c>
      <c r="O58" s="45" t="s">
        <v>205</v>
      </c>
      <c r="P58" s="121" t="n">
        <v>2002437</v>
      </c>
      <c r="Q58" s="121" t="n">
        <v>1204313</v>
      </c>
      <c r="R58" s="122" t="n">
        <v>18619206</v>
      </c>
    </row>
  </sheetData>
  <mergeCells count="18">
    <mergeCell ref="A1:E1"/>
    <mergeCell ref="K1:M1"/>
    <mergeCell ref="A2:E2"/>
    <mergeCell ref="F2:J2"/>
    <mergeCell ref="K2:N2"/>
    <mergeCell ref="O2:R2"/>
    <mergeCell ref="A3:E3"/>
    <mergeCell ref="F3:J3"/>
    <mergeCell ref="K3:N3"/>
    <mergeCell ref="O3:R3"/>
    <mergeCell ref="A5:A7"/>
    <mergeCell ref="B5:E5"/>
    <mergeCell ref="F5:F7"/>
    <mergeCell ref="G5:J5"/>
    <mergeCell ref="K5:K7"/>
    <mergeCell ref="L5:N5"/>
    <mergeCell ref="O5:O7"/>
    <mergeCell ref="P5:R5"/>
  </mergeCells>
  <printOptions headings="false" gridLines="false" gridLinesSet="true" horizontalCentered="true" verticalCentered="true"/>
  <pageMargins left="0.590277777777778" right="0.590277777777778" top="0.7875" bottom="0.529861111111111" header="0.511811023622047" footer="0.236111111111111"/>
  <pageSetup paperSize="9" scale="95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-&amp;P -</oddFooter>
  </headerFooter>
  <colBreaks count="1" manualBreakCount="1">
    <brk id="18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26.28"/>
    <col collapsed="false" customWidth="true" hidden="false" outlineLevel="0" max="6" min="2" style="41" width="9.7"/>
    <col collapsed="false" customWidth="true" hidden="false" outlineLevel="0" max="7" min="7" style="41" width="10.28"/>
    <col collapsed="false" customWidth="false" hidden="false" outlineLevel="0" max="257" min="8" style="41" width="11.56"/>
  </cols>
  <sheetData>
    <row r="1" customFormat="false" ht="15" hidden="false" customHeight="false" outlineLevel="0" collapsed="false">
      <c r="A1" s="74" t="s">
        <v>265</v>
      </c>
      <c r="B1" s="74"/>
      <c r="C1" s="74"/>
      <c r="D1" s="74"/>
      <c r="E1" s="74"/>
      <c r="F1" s="74"/>
      <c r="G1" s="74"/>
    </row>
    <row r="3" customFormat="false" ht="15" hidden="false" customHeight="false" outlineLevel="0" collapsed="false">
      <c r="A3" s="261" t="s">
        <v>266</v>
      </c>
      <c r="B3" s="261"/>
      <c r="C3" s="261"/>
      <c r="D3" s="261"/>
      <c r="E3" s="261"/>
      <c r="F3" s="261"/>
      <c r="G3" s="261"/>
    </row>
    <row r="4" customFormat="false" ht="21.75" hidden="false" customHeight="true" outlineLevel="0" collapsed="false">
      <c r="A4" s="297" t="s">
        <v>91</v>
      </c>
      <c r="B4" s="297"/>
      <c r="C4" s="297"/>
      <c r="D4" s="297"/>
      <c r="E4" s="297"/>
      <c r="F4" s="297"/>
      <c r="G4" s="297"/>
    </row>
    <row r="5" customFormat="false" ht="12.75" hidden="false" customHeight="false" outlineLevel="0" collapsed="false">
      <c r="A5" s="298" t="s">
        <v>2</v>
      </c>
      <c r="B5" s="175" t="s">
        <v>158</v>
      </c>
      <c r="C5" s="176" t="s">
        <v>74</v>
      </c>
      <c r="D5" s="176" t="s">
        <v>75</v>
      </c>
      <c r="E5" s="176" t="s">
        <v>76</v>
      </c>
      <c r="F5" s="176" t="s">
        <v>77</v>
      </c>
      <c r="G5" s="176" t="s">
        <v>78</v>
      </c>
    </row>
    <row r="6" customFormat="false" ht="12.75" hidden="false" customHeight="false" outlineLevel="0" collapsed="false">
      <c r="B6" s="11"/>
      <c r="C6" s="12"/>
      <c r="D6" s="12"/>
      <c r="E6" s="12"/>
      <c r="F6" s="12"/>
      <c r="G6" s="12"/>
    </row>
    <row r="7" customFormat="false" ht="12.75" hidden="false" customHeight="false" outlineLevel="0" collapsed="false">
      <c r="A7" s="41" t="s">
        <v>267</v>
      </c>
      <c r="B7" s="177" t="n">
        <v>25.14</v>
      </c>
      <c r="C7" s="180" t="n">
        <v>20.91</v>
      </c>
      <c r="D7" s="180" t="n">
        <v>23.37</v>
      </c>
      <c r="E7" s="180" t="n">
        <v>20.2391920363085</v>
      </c>
      <c r="F7" s="180" t="n">
        <v>18.24</v>
      </c>
      <c r="G7" s="180" t="n">
        <v>15.0233288595711</v>
      </c>
    </row>
    <row r="8" customFormat="false" ht="12.75" hidden="false" customHeight="false" outlineLevel="0" collapsed="false">
      <c r="A8" s="41" t="s">
        <v>268</v>
      </c>
      <c r="B8" s="177" t="n">
        <v>10.24</v>
      </c>
      <c r="C8" s="180" t="n">
        <v>14.56</v>
      </c>
      <c r="D8" s="180" t="n">
        <v>14.11</v>
      </c>
      <c r="E8" s="180" t="n">
        <v>21.2030372780756</v>
      </c>
      <c r="F8" s="180" t="n">
        <v>18.6</v>
      </c>
      <c r="G8" s="180" t="n">
        <v>18.1705060593186</v>
      </c>
    </row>
    <row r="9" customFormat="false" ht="12.75" hidden="false" customHeight="false" outlineLevel="0" collapsed="false">
      <c r="A9" s="41" t="s">
        <v>105</v>
      </c>
      <c r="B9" s="177" t="n">
        <v>14.94</v>
      </c>
      <c r="C9" s="180" t="n">
        <v>14.4</v>
      </c>
      <c r="D9" s="180" t="n">
        <v>14.2</v>
      </c>
      <c r="E9" s="180" t="n">
        <v>13.6303438357951</v>
      </c>
      <c r="F9" s="180" t="n">
        <v>18.64</v>
      </c>
      <c r="G9" s="180" t="n">
        <v>21.4810632464878</v>
      </c>
    </row>
    <row r="10" customFormat="false" ht="12.75" hidden="false" customHeight="false" outlineLevel="0" collapsed="false">
      <c r="A10" s="41" t="s">
        <v>269</v>
      </c>
      <c r="B10" s="177" t="n">
        <v>0.23</v>
      </c>
      <c r="C10" s="180" t="n">
        <v>0.42</v>
      </c>
      <c r="D10" s="180" t="n">
        <v>0.37</v>
      </c>
      <c r="E10" s="180" t="n">
        <v>0.525080365347123</v>
      </c>
      <c r="F10" s="180" t="n">
        <v>0.41</v>
      </c>
      <c r="G10" s="180" t="n">
        <v>0.440920553754297</v>
      </c>
    </row>
    <row r="11" customFormat="false" ht="12.75" hidden="false" customHeight="false" outlineLevel="0" collapsed="false">
      <c r="A11" s="41" t="s">
        <v>270</v>
      </c>
      <c r="B11" s="177" t="n">
        <v>15.79</v>
      </c>
      <c r="C11" s="180" t="n">
        <v>19.79</v>
      </c>
      <c r="D11" s="180" t="n">
        <v>14.75</v>
      </c>
      <c r="E11" s="180" t="n">
        <v>13.8959339212211</v>
      </c>
      <c r="F11" s="180" t="n">
        <v>14.63</v>
      </c>
      <c r="G11" s="180" t="n">
        <v>12.0317581996186</v>
      </c>
    </row>
    <row r="12" customFormat="false" ht="12.75" hidden="false" customHeight="false" outlineLevel="0" collapsed="false">
      <c r="A12" s="41" t="s">
        <v>271</v>
      </c>
      <c r="B12" s="177" t="n">
        <v>0.66</v>
      </c>
      <c r="C12" s="180" t="n">
        <v>0.59</v>
      </c>
      <c r="D12" s="180" t="n">
        <v>0.64</v>
      </c>
      <c r="E12" s="180" t="n">
        <v>0.860861918710135</v>
      </c>
      <c r="F12" s="180" t="n">
        <v>1.1</v>
      </c>
      <c r="G12" s="180" t="n">
        <v>1.09770037189851</v>
      </c>
    </row>
    <row r="13" customFormat="false" ht="12.75" hidden="false" customHeight="false" outlineLevel="0" collapsed="false">
      <c r="A13" s="41" t="s">
        <v>272</v>
      </c>
      <c r="B13" s="177" t="n">
        <v>1.65</v>
      </c>
      <c r="C13" s="180" t="n">
        <v>2.12</v>
      </c>
      <c r="D13" s="180" t="n">
        <v>2.35</v>
      </c>
      <c r="E13" s="180" t="n">
        <v>2.73377541625431</v>
      </c>
      <c r="F13" s="180" t="n">
        <v>2.41</v>
      </c>
      <c r="G13" s="180" t="n">
        <v>2.57824385807365</v>
      </c>
    </row>
    <row r="14" customFormat="false" ht="12.75" hidden="false" customHeight="false" outlineLevel="0" collapsed="false">
      <c r="A14" s="41" t="s">
        <v>135</v>
      </c>
      <c r="B14" s="177" t="n">
        <v>1.64</v>
      </c>
      <c r="C14" s="180" t="n">
        <v>1.83</v>
      </c>
      <c r="D14" s="180" t="n">
        <v>2.32</v>
      </c>
      <c r="E14" s="180" t="n">
        <v>1.98207834533164</v>
      </c>
      <c r="F14" s="180" t="n">
        <v>1.9</v>
      </c>
      <c r="G14" s="180" t="n">
        <v>1.74486080152883</v>
      </c>
    </row>
    <row r="15" customFormat="false" ht="12.75" hidden="false" customHeight="false" outlineLevel="0" collapsed="false">
      <c r="A15" s="41" t="s">
        <v>273</v>
      </c>
      <c r="B15" s="177" t="n">
        <v>4.98</v>
      </c>
      <c r="C15" s="180" t="n">
        <v>4.92</v>
      </c>
      <c r="D15" s="180" t="n">
        <v>5.49</v>
      </c>
      <c r="E15" s="180" t="n">
        <v>4.73985891279766</v>
      </c>
      <c r="F15" s="180" t="n">
        <v>4</v>
      </c>
      <c r="G15" s="180" t="n">
        <v>3.59541607563354</v>
      </c>
    </row>
    <row r="16" customFormat="false" ht="12.75" hidden="false" customHeight="false" outlineLevel="0" collapsed="false">
      <c r="A16" s="41" t="s">
        <v>274</v>
      </c>
      <c r="B16" s="177" t="n">
        <v>0.16</v>
      </c>
      <c r="C16" s="180" t="n">
        <v>0.08</v>
      </c>
      <c r="D16" s="180" t="n">
        <v>0.09</v>
      </c>
      <c r="E16" s="180" t="n">
        <v>0.0510635648710813</v>
      </c>
      <c r="F16" s="180" t="n">
        <v>0.04</v>
      </c>
      <c r="G16" s="180" t="n">
        <v>0.0269239812896291</v>
      </c>
    </row>
    <row r="17" customFormat="false" ht="12.75" hidden="false" customHeight="false" outlineLevel="0" collapsed="false">
      <c r="A17" s="41" t="s">
        <v>275</v>
      </c>
      <c r="B17" s="177" t="n">
        <v>3.7</v>
      </c>
      <c r="C17" s="180" t="n">
        <v>3.45</v>
      </c>
      <c r="D17" s="180" t="n">
        <v>3.46</v>
      </c>
      <c r="E17" s="180" t="n">
        <v>2.83660516549702</v>
      </c>
      <c r="F17" s="180" t="n">
        <v>1.92</v>
      </c>
      <c r="G17" s="180" t="n">
        <v>3.66138019689931</v>
      </c>
    </row>
    <row r="18" customFormat="false" ht="12.75" hidden="false" customHeight="false" outlineLevel="0" collapsed="false">
      <c r="A18" s="41" t="s">
        <v>276</v>
      </c>
      <c r="B18" s="177" t="n">
        <v>1.31</v>
      </c>
      <c r="C18" s="180" t="n">
        <v>0.86</v>
      </c>
      <c r="D18" s="180" t="n">
        <v>1.16</v>
      </c>
      <c r="E18" s="180" t="n">
        <v>1.12901489404342</v>
      </c>
      <c r="F18" s="180" t="n">
        <v>1.17</v>
      </c>
      <c r="G18" s="180" t="n">
        <v>1.06445025481003</v>
      </c>
    </row>
    <row r="19" customFormat="false" ht="12.75" hidden="false" customHeight="false" outlineLevel="0" collapsed="false">
      <c r="A19" s="41" t="s">
        <v>277</v>
      </c>
      <c r="B19" s="177" t="n">
        <v>6.02</v>
      </c>
      <c r="C19" s="180" t="n">
        <v>3.19</v>
      </c>
      <c r="D19" s="180" t="n">
        <v>2.99</v>
      </c>
      <c r="E19" s="180" t="n">
        <v>2.44293903670936</v>
      </c>
      <c r="F19" s="180" t="n">
        <v>3.47</v>
      </c>
      <c r="G19" s="180" t="n">
        <v>3.12635745321734</v>
      </c>
    </row>
    <row r="20" customFormat="false" ht="12.75" hidden="false" customHeight="false" outlineLevel="0" collapsed="false">
      <c r="A20" s="41" t="s">
        <v>278</v>
      </c>
      <c r="B20" s="177" t="n">
        <v>1.98</v>
      </c>
      <c r="C20" s="180" t="n">
        <v>1.62</v>
      </c>
      <c r="D20" s="180" t="n">
        <v>1.82</v>
      </c>
      <c r="E20" s="180" t="n">
        <v>1.88933866160108</v>
      </c>
      <c r="F20" s="180" t="n">
        <v>1.6</v>
      </c>
      <c r="G20" s="180" t="n">
        <v>1.50440718067979</v>
      </c>
    </row>
    <row r="21" customFormat="false" ht="12.75" hidden="false" customHeight="false" outlineLevel="0" collapsed="false">
      <c r="A21" s="41" t="s">
        <v>114</v>
      </c>
      <c r="B21" s="177" t="n">
        <v>3.68</v>
      </c>
      <c r="C21" s="180" t="n">
        <v>3.24</v>
      </c>
      <c r="D21" s="180" t="n">
        <v>3.97</v>
      </c>
      <c r="E21" s="180" t="n">
        <v>4.93718696752574</v>
      </c>
      <c r="F21" s="180" t="n">
        <v>6.11</v>
      </c>
      <c r="G21" s="180" t="n">
        <v>8.47495219820305</v>
      </c>
    </row>
    <row r="22" customFormat="false" ht="12.75" hidden="false" customHeight="false" outlineLevel="0" collapsed="false">
      <c r="A22" s="41" t="s">
        <v>279</v>
      </c>
      <c r="B22" s="177" t="n">
        <v>4.66</v>
      </c>
      <c r="C22" s="180" t="n">
        <v>4.61</v>
      </c>
      <c r="D22" s="180" t="n">
        <v>4.54</v>
      </c>
      <c r="E22" s="180" t="n">
        <v>4.02070439331098</v>
      </c>
      <c r="F22" s="180" t="n">
        <v>3.97</v>
      </c>
      <c r="G22" s="180" t="n">
        <v>3.91380147939756</v>
      </c>
    </row>
    <row r="23" customFormat="false" ht="12.75" hidden="false" customHeight="false" outlineLevel="0" collapsed="false">
      <c r="A23" s="41" t="s">
        <v>280</v>
      </c>
      <c r="B23" s="177" t="n">
        <v>3.22</v>
      </c>
      <c r="C23" s="180" t="n">
        <v>3.41</v>
      </c>
      <c r="D23" s="180" t="n">
        <v>4.37</v>
      </c>
      <c r="E23" s="180" t="n">
        <v>2.8829852866001</v>
      </c>
      <c r="F23" s="180" t="n">
        <v>1.79</v>
      </c>
      <c r="G23" s="180" t="n">
        <v>2.06392922961839</v>
      </c>
    </row>
    <row r="24" customFormat="false" ht="12.75" hidden="false" customHeight="false" outlineLevel="0" collapsed="false">
      <c r="B24" s="177"/>
      <c r="C24" s="178"/>
      <c r="D24" s="180"/>
      <c r="E24" s="180"/>
      <c r="F24" s="180"/>
      <c r="G24" s="180"/>
    </row>
    <row r="25" customFormat="false" ht="12.75" hidden="false" customHeight="false" outlineLevel="0" collapsed="false">
      <c r="A25" s="298" t="s">
        <v>53</v>
      </c>
      <c r="B25" s="262" t="n">
        <v>100</v>
      </c>
      <c r="C25" s="262" t="n">
        <v>100</v>
      </c>
      <c r="D25" s="262" t="n">
        <v>100</v>
      </c>
      <c r="E25" s="251" t="n">
        <v>100</v>
      </c>
      <c r="F25" s="251" t="n">
        <v>100</v>
      </c>
      <c r="G25" s="251" t="n">
        <v>100</v>
      </c>
    </row>
    <row r="26" customFormat="false" ht="26.25" hidden="false" customHeight="true" outlineLevel="0" collapsed="false">
      <c r="A26" s="299" t="s">
        <v>281</v>
      </c>
      <c r="B26" s="299"/>
      <c r="C26" s="299"/>
      <c r="D26" s="299"/>
      <c r="E26" s="299"/>
      <c r="F26" s="299"/>
      <c r="G26" s="299"/>
    </row>
    <row r="27" customFormat="false" ht="61.5" hidden="false" customHeight="true" outlineLevel="0" collapsed="false">
      <c r="A27" s="297"/>
      <c r="B27" s="297"/>
      <c r="C27" s="297"/>
      <c r="D27" s="297"/>
      <c r="E27" s="297"/>
      <c r="F27" s="297"/>
      <c r="G27" s="297"/>
    </row>
    <row r="28" customFormat="false" ht="19.5" hidden="false" customHeight="true" outlineLevel="0" collapsed="false">
      <c r="A28" s="297" t="s">
        <v>282</v>
      </c>
      <c r="B28" s="297"/>
      <c r="C28" s="297"/>
      <c r="D28" s="297"/>
      <c r="E28" s="297"/>
      <c r="F28" s="297"/>
      <c r="G28" s="297"/>
    </row>
    <row r="29" customFormat="false" ht="12.75" hidden="false" customHeight="false" outlineLevel="0" collapsed="false">
      <c r="A29" s="193" t="s">
        <v>2</v>
      </c>
      <c r="B29" s="300" t="n">
        <v>1996</v>
      </c>
      <c r="C29" s="300" t="n">
        <v>1997</v>
      </c>
      <c r="D29" s="300" t="n">
        <v>1998</v>
      </c>
      <c r="E29" s="301" t="n">
        <v>1999</v>
      </c>
      <c r="F29" s="301" t="n">
        <v>2000</v>
      </c>
      <c r="G29" s="301" t="n">
        <v>2001</v>
      </c>
    </row>
    <row r="30" customFormat="false" ht="12.75" hidden="false" customHeight="false" outlineLevel="0" collapsed="false">
      <c r="A30" s="193"/>
      <c r="B30" s="300"/>
      <c r="C30" s="300"/>
      <c r="D30" s="300"/>
      <c r="E30" s="301"/>
      <c r="F30" s="301"/>
      <c r="G30" s="301"/>
    </row>
    <row r="31" customFormat="false" ht="12.75" hidden="false" customHeight="false" outlineLevel="0" collapsed="false">
      <c r="A31" s="40" t="s">
        <v>267</v>
      </c>
      <c r="B31" s="177" t="n">
        <v>18.52</v>
      </c>
      <c r="C31" s="177" t="n">
        <v>17.5423565116882</v>
      </c>
      <c r="D31" s="302" t="n">
        <v>16.5912696160668</v>
      </c>
      <c r="E31" s="302" t="n">
        <v>13.5764137314213</v>
      </c>
      <c r="F31" s="302" t="n">
        <v>12.9974125742342</v>
      </c>
      <c r="G31" s="302" t="n">
        <v>13.5834357318881</v>
      </c>
    </row>
    <row r="32" customFormat="false" ht="12.75" hidden="false" customHeight="false" outlineLevel="0" collapsed="false">
      <c r="A32" s="40" t="s">
        <v>268</v>
      </c>
      <c r="B32" s="177" t="n">
        <v>20.9</v>
      </c>
      <c r="C32" s="177" t="n">
        <v>19.6577309718901</v>
      </c>
      <c r="D32" s="303" t="n">
        <v>17.7984487309898</v>
      </c>
      <c r="E32" s="303" t="n">
        <v>32.7467426263237</v>
      </c>
      <c r="F32" s="303" t="n">
        <v>26.5067772029434</v>
      </c>
      <c r="G32" s="303" t="n">
        <v>28.0187392541226</v>
      </c>
    </row>
    <row r="33" customFormat="false" ht="12.75" hidden="false" customHeight="false" outlineLevel="0" collapsed="false">
      <c r="A33" s="40" t="s">
        <v>105</v>
      </c>
      <c r="B33" s="177" t="n">
        <v>10.47</v>
      </c>
      <c r="C33" s="177" t="n">
        <v>11.4608746766482</v>
      </c>
      <c r="D33" s="303" t="n">
        <v>10.6758363305314</v>
      </c>
      <c r="E33" s="303" t="n">
        <v>10.8604790359394</v>
      </c>
      <c r="F33" s="303" t="n">
        <v>15.3056468615036</v>
      </c>
      <c r="G33" s="303" t="n">
        <v>19.4434981960495</v>
      </c>
    </row>
    <row r="34" customFormat="false" ht="12.75" hidden="false" customHeight="false" outlineLevel="0" collapsed="false">
      <c r="A34" s="40" t="s">
        <v>269</v>
      </c>
      <c r="B34" s="177" t="n">
        <v>0.45</v>
      </c>
      <c r="C34" s="177" t="n">
        <v>0.536771348795405</v>
      </c>
      <c r="D34" s="303" t="n">
        <v>0.547397422505942</v>
      </c>
      <c r="E34" s="303" t="n">
        <v>0.240172336884385</v>
      </c>
      <c r="F34" s="303" t="n">
        <v>0.264083022312287</v>
      </c>
      <c r="G34" s="303" t="n">
        <v>0.322550307451621</v>
      </c>
    </row>
    <row r="35" customFormat="false" ht="12.75" hidden="false" customHeight="false" outlineLevel="0" collapsed="false">
      <c r="A35" s="40" t="s">
        <v>270</v>
      </c>
      <c r="B35" s="177" t="n">
        <v>13.02</v>
      </c>
      <c r="C35" s="177" t="n">
        <v>12.8499761922639</v>
      </c>
      <c r="D35" s="303" t="n">
        <v>13.7411611295725</v>
      </c>
      <c r="E35" s="303" t="n">
        <v>13.9454514663486</v>
      </c>
      <c r="F35" s="303" t="n">
        <v>14.3613596441763</v>
      </c>
      <c r="G35" s="303" t="n">
        <v>9.50105547169219</v>
      </c>
    </row>
    <row r="36" customFormat="false" ht="12.75" hidden="false" customHeight="false" outlineLevel="0" collapsed="false">
      <c r="A36" s="40" t="s">
        <v>271</v>
      </c>
      <c r="B36" s="177" t="n">
        <v>0.48</v>
      </c>
      <c r="C36" s="177" t="n">
        <v>0.692710817005573</v>
      </c>
      <c r="D36" s="303" t="n">
        <v>0.617463051990515</v>
      </c>
      <c r="E36" s="303" t="n">
        <v>0.591390552254168</v>
      </c>
      <c r="F36" s="303" t="n">
        <v>0.668090526630482</v>
      </c>
      <c r="G36" s="303" t="n">
        <v>0.541535150214309</v>
      </c>
    </row>
    <row r="37" customFormat="false" ht="12.75" hidden="false" customHeight="false" outlineLevel="0" collapsed="false">
      <c r="A37" s="40" t="s">
        <v>272</v>
      </c>
      <c r="B37" s="177" t="n">
        <v>0.99</v>
      </c>
      <c r="C37" s="177" t="n">
        <v>1.21749944424926</v>
      </c>
      <c r="D37" s="303" t="n">
        <v>1.30608980699995</v>
      </c>
      <c r="E37" s="303" t="n">
        <v>0.900557731421865</v>
      </c>
      <c r="F37" s="303" t="n">
        <v>0.842620293705457</v>
      </c>
      <c r="G37" s="303" t="n">
        <v>0.75598695951953</v>
      </c>
    </row>
    <row r="38" customFormat="false" ht="12.75" hidden="false" customHeight="false" outlineLevel="0" collapsed="false">
      <c r="A38" s="40" t="s">
        <v>135</v>
      </c>
      <c r="B38" s="177" t="n">
        <v>2.36</v>
      </c>
      <c r="C38" s="177" t="n">
        <v>2.00911918368287</v>
      </c>
      <c r="D38" s="303" t="n">
        <v>1.88568451182579</v>
      </c>
      <c r="E38" s="303" t="n">
        <v>1.87499789437409</v>
      </c>
      <c r="F38" s="303" t="n">
        <v>1.74318749190642</v>
      </c>
      <c r="G38" s="303" t="n">
        <v>1.07159160483118</v>
      </c>
    </row>
    <row r="39" customFormat="false" ht="12.75" hidden="false" customHeight="false" outlineLevel="0" collapsed="false">
      <c r="A39" s="40" t="s">
        <v>283</v>
      </c>
      <c r="B39" s="177" t="n">
        <v>3.67</v>
      </c>
      <c r="C39" s="177" t="n">
        <v>3.97100488628014</v>
      </c>
      <c r="D39" s="303" t="n">
        <v>4.01279382708266</v>
      </c>
      <c r="E39" s="303" t="n">
        <v>3.6983868693449</v>
      </c>
      <c r="F39" s="303" t="n">
        <v>3.40467811882499</v>
      </c>
      <c r="G39" s="303" t="n">
        <v>3.00436215459885</v>
      </c>
    </row>
    <row r="40" customFormat="false" ht="12.75" hidden="false" customHeight="false" outlineLevel="0" collapsed="false">
      <c r="A40" s="40" t="s">
        <v>274</v>
      </c>
      <c r="B40" s="177" t="n">
        <v>0.01</v>
      </c>
      <c r="C40" s="177" t="n">
        <v>0.0217574898485704</v>
      </c>
      <c r="D40" s="303" t="n">
        <v>0.00948608901124274</v>
      </c>
      <c r="E40" s="303" t="n">
        <v>0.00803894571817269</v>
      </c>
      <c r="F40" s="303" t="n">
        <v>0.00661643291278146</v>
      </c>
      <c r="G40" s="303" t="n">
        <v>0.0125829776358961</v>
      </c>
    </row>
    <row r="41" customFormat="false" ht="12.75" hidden="false" customHeight="false" outlineLevel="0" collapsed="false">
      <c r="A41" s="41" t="s">
        <v>284</v>
      </c>
      <c r="B41" s="177" t="n">
        <v>10.24</v>
      </c>
      <c r="C41" s="177" t="n">
        <v>6.36979742327688</v>
      </c>
      <c r="D41" s="303" t="n">
        <v>6.23195040927582</v>
      </c>
      <c r="E41" s="303" t="n">
        <v>4.88323516544146</v>
      </c>
      <c r="F41" s="303" t="n">
        <v>4.94283142520454</v>
      </c>
      <c r="G41" s="303" t="n">
        <v>5.77719947356521</v>
      </c>
    </row>
    <row r="42" customFormat="false" ht="12.75" hidden="false" customHeight="false" outlineLevel="0" collapsed="false">
      <c r="A42" s="40" t="s">
        <v>285</v>
      </c>
      <c r="B42" s="177" t="n">
        <v>1.43</v>
      </c>
      <c r="C42" s="177" t="n">
        <v>1.7090798617473</v>
      </c>
      <c r="D42" s="303" t="n">
        <v>2.00065311434764</v>
      </c>
      <c r="E42" s="303" t="n">
        <v>1.78429213530672</v>
      </c>
      <c r="F42" s="303" t="n">
        <v>1.29141833907506</v>
      </c>
      <c r="G42" s="303" t="n">
        <v>0.953192424292845</v>
      </c>
    </row>
    <row r="43" customFormat="false" ht="12.75" hidden="false" customHeight="false" outlineLevel="0" collapsed="false">
      <c r="A43" s="40" t="s">
        <v>286</v>
      </c>
      <c r="B43" s="177" t="n">
        <v>3.29</v>
      </c>
      <c r="C43" s="177" t="n">
        <v>2.39859767252857</v>
      </c>
      <c r="D43" s="303" t="n">
        <v>2.29374221287304</v>
      </c>
      <c r="E43" s="303" t="n">
        <v>2.20768681493461</v>
      </c>
      <c r="F43" s="303" t="n">
        <v>2.73179325434121</v>
      </c>
      <c r="G43" s="303" t="n">
        <v>2.51251976166106</v>
      </c>
    </row>
    <row r="44" customFormat="false" ht="12.75" hidden="false" customHeight="false" outlineLevel="0" collapsed="false">
      <c r="A44" s="40" t="s">
        <v>287</v>
      </c>
      <c r="B44" s="177" t="n">
        <v>3.25</v>
      </c>
      <c r="C44" s="177" t="n">
        <v>9.08023789484738</v>
      </c>
      <c r="D44" s="303" t="n">
        <v>9.64195999184982</v>
      </c>
      <c r="E44" s="303" t="n">
        <v>3.50883404859075</v>
      </c>
      <c r="F44" s="303" t="n">
        <v>4.96657939072157</v>
      </c>
      <c r="G44" s="303" t="n">
        <v>2.58021953156955</v>
      </c>
    </row>
    <row r="45" customFormat="false" ht="12.75" hidden="false" customHeight="false" outlineLevel="0" collapsed="false">
      <c r="A45" s="40" t="s">
        <v>114</v>
      </c>
      <c r="B45" s="177" t="n">
        <v>1.5</v>
      </c>
      <c r="C45" s="177" t="n">
        <v>1.01048652002326</v>
      </c>
      <c r="D45" s="303" t="n">
        <v>1.19845387240223</v>
      </c>
      <c r="E45" s="303" t="n">
        <v>1.17503068951701</v>
      </c>
      <c r="F45" s="303" t="n">
        <v>1.21677912534814</v>
      </c>
      <c r="G45" s="303" t="n">
        <v>1.90491738179226</v>
      </c>
    </row>
    <row r="46" customFormat="false" ht="12.75" hidden="false" customHeight="false" outlineLevel="0" collapsed="false">
      <c r="A46" s="40" t="s">
        <v>288</v>
      </c>
      <c r="B46" s="177" t="n">
        <v>6.13</v>
      </c>
      <c r="C46" s="177" t="n">
        <v>6.12973829583767</v>
      </c>
      <c r="D46" s="303" t="n">
        <v>7.19543045449839</v>
      </c>
      <c r="E46" s="303" t="n">
        <v>6.47022823406787</v>
      </c>
      <c r="F46" s="303" t="n">
        <v>7.01049194492886</v>
      </c>
      <c r="G46" s="303" t="n">
        <v>7.75565180124271</v>
      </c>
    </row>
    <row r="47" customFormat="false" ht="12.75" hidden="false" customHeight="false" outlineLevel="0" collapsed="false">
      <c r="A47" s="40" t="s">
        <v>289</v>
      </c>
      <c r="B47" s="177" t="n">
        <v>3.29</v>
      </c>
      <c r="C47" s="177" t="n">
        <v>3.34226080938671</v>
      </c>
      <c r="D47" s="303" t="n">
        <v>4.25217942817647</v>
      </c>
      <c r="E47" s="303" t="n">
        <v>1.52806172211091</v>
      </c>
      <c r="F47" s="303" t="n">
        <v>1.73963435123069</v>
      </c>
      <c r="G47" s="303" t="n">
        <v>2.26096181787261</v>
      </c>
    </row>
    <row r="48" customFormat="false" ht="12.75" hidden="false" customHeight="false" outlineLevel="0" collapsed="false">
      <c r="A48" s="40"/>
      <c r="B48" s="177"/>
      <c r="C48" s="177"/>
      <c r="D48" s="304"/>
      <c r="E48" s="303"/>
      <c r="F48" s="303"/>
      <c r="G48" s="303"/>
    </row>
    <row r="49" customFormat="false" ht="12.75" hidden="false" customHeight="false" outlineLevel="0" collapsed="false">
      <c r="A49" s="103" t="s">
        <v>53</v>
      </c>
      <c r="B49" s="262" t="n">
        <v>100</v>
      </c>
      <c r="C49" s="262" t="n">
        <v>100</v>
      </c>
      <c r="D49" s="263" t="n">
        <v>100</v>
      </c>
      <c r="E49" s="251" t="n">
        <v>100</v>
      </c>
      <c r="F49" s="251" t="n">
        <v>100</v>
      </c>
      <c r="G49" s="251" t="n">
        <v>100</v>
      </c>
    </row>
    <row r="50" customFormat="false" ht="12.75" hidden="false" customHeight="false" outlineLevel="0" collapsed="false">
      <c r="A50" s="40" t="s">
        <v>290</v>
      </c>
    </row>
    <row r="51" customFormat="false" ht="15" hidden="false" customHeight="false" outlineLevel="0" collapsed="false">
      <c r="A51" s="261" t="s">
        <v>291</v>
      </c>
      <c r="B51" s="261"/>
      <c r="C51" s="261"/>
      <c r="D51" s="261"/>
      <c r="E51" s="261"/>
      <c r="F51" s="261"/>
      <c r="G51" s="261"/>
    </row>
    <row r="52" customFormat="false" ht="24" hidden="false" customHeight="true" outlineLevel="0" collapsed="false">
      <c r="A52" s="297" t="s">
        <v>91</v>
      </c>
      <c r="B52" s="297"/>
      <c r="C52" s="297"/>
      <c r="D52" s="297"/>
      <c r="E52" s="297"/>
      <c r="F52" s="297"/>
      <c r="G52" s="297"/>
    </row>
    <row r="53" customFormat="false" ht="12.75" hidden="false" customHeight="false" outlineLevel="0" collapsed="false">
      <c r="A53" s="298" t="s">
        <v>2</v>
      </c>
      <c r="B53" s="175" t="s">
        <v>158</v>
      </c>
      <c r="C53" s="176" t="s">
        <v>74</v>
      </c>
      <c r="D53" s="176" t="s">
        <v>75</v>
      </c>
      <c r="E53" s="176" t="s">
        <v>76</v>
      </c>
      <c r="F53" s="176" t="s">
        <v>77</v>
      </c>
      <c r="G53" s="176" t="s">
        <v>78</v>
      </c>
    </row>
    <row r="54" customFormat="false" ht="12.75" hidden="false" customHeight="false" outlineLevel="0" collapsed="false">
      <c r="B54" s="11"/>
      <c r="C54" s="12"/>
      <c r="D54" s="12"/>
      <c r="E54" s="12"/>
      <c r="F54" s="12"/>
      <c r="G54" s="12"/>
    </row>
    <row r="55" customFormat="false" ht="12.75" hidden="false" customHeight="false" outlineLevel="0" collapsed="false">
      <c r="A55" s="41" t="s">
        <v>267</v>
      </c>
      <c r="B55" s="177" t="n">
        <v>22.66</v>
      </c>
      <c r="C55" s="305" t="n">
        <v>22.3873481121541</v>
      </c>
      <c r="D55" s="305" t="n">
        <v>22.65</v>
      </c>
      <c r="E55" s="180" t="n">
        <v>18.1866040874557</v>
      </c>
      <c r="F55" s="180" t="n">
        <v>16.2843401095894</v>
      </c>
      <c r="G55" s="180" t="n">
        <v>14.3889074314348</v>
      </c>
    </row>
    <row r="56" customFormat="false" ht="12.75" hidden="false" customHeight="false" outlineLevel="0" collapsed="false">
      <c r="A56" s="41" t="s">
        <v>268</v>
      </c>
      <c r="B56" s="177" t="n">
        <v>12.9</v>
      </c>
      <c r="C56" s="305" t="n">
        <v>14.8322864573614</v>
      </c>
      <c r="D56" s="305" t="n">
        <v>16.89</v>
      </c>
      <c r="E56" s="180" t="n">
        <v>20.2274448775567</v>
      </c>
      <c r="F56" s="180" t="n">
        <v>19.1957346580124</v>
      </c>
      <c r="G56" s="180" t="n">
        <v>22.2230255378222</v>
      </c>
    </row>
    <row r="57" customFormat="false" ht="12.75" hidden="false" customHeight="false" outlineLevel="0" collapsed="false">
      <c r="A57" s="41" t="s">
        <v>105</v>
      </c>
      <c r="B57" s="177" t="n">
        <v>12.88</v>
      </c>
      <c r="C57" s="305" t="n">
        <v>13.6558363220841</v>
      </c>
      <c r="D57" s="305" t="n">
        <v>11.84</v>
      </c>
      <c r="E57" s="180" t="n">
        <v>12.4364124518498</v>
      </c>
      <c r="F57" s="180" t="n">
        <v>16.1086753310394</v>
      </c>
      <c r="G57" s="180" t="n">
        <v>16.9947178286663</v>
      </c>
    </row>
    <row r="58" customFormat="false" ht="12.75" hidden="false" customHeight="false" outlineLevel="0" collapsed="false">
      <c r="A58" s="41" t="s">
        <v>269</v>
      </c>
      <c r="B58" s="177" t="n">
        <v>0.34</v>
      </c>
      <c r="C58" s="305" t="n">
        <v>0.342830697676522</v>
      </c>
      <c r="D58" s="305" t="n">
        <v>0.27</v>
      </c>
      <c r="E58" s="180" t="n">
        <v>0.328457783629684</v>
      </c>
      <c r="F58" s="180" t="n">
        <v>0.108840537144053</v>
      </c>
      <c r="G58" s="180" t="n">
        <v>0.134619212092119</v>
      </c>
    </row>
    <row r="59" customFormat="false" ht="12.75" hidden="false" customHeight="false" outlineLevel="0" collapsed="false">
      <c r="A59" s="41" t="s">
        <v>270</v>
      </c>
      <c r="B59" s="177" t="n">
        <v>19.88</v>
      </c>
      <c r="C59" s="305" t="n">
        <v>20.971044104269</v>
      </c>
      <c r="D59" s="305" t="n">
        <v>19.03</v>
      </c>
      <c r="E59" s="180" t="n">
        <v>19.6934211554134</v>
      </c>
      <c r="F59" s="180" t="n">
        <v>21.9677933633488</v>
      </c>
      <c r="G59" s="180" t="n">
        <v>19.6939372846594</v>
      </c>
    </row>
    <row r="60" customFormat="false" ht="12.75" hidden="false" customHeight="false" outlineLevel="0" collapsed="false">
      <c r="A60" s="41" t="s">
        <v>271</v>
      </c>
      <c r="B60" s="177" t="n">
        <v>0.66</v>
      </c>
      <c r="C60" s="305" t="n">
        <v>0.752967416995352</v>
      </c>
      <c r="D60" s="305" t="n">
        <v>0.71</v>
      </c>
      <c r="E60" s="180" t="n">
        <v>0.982905474722152</v>
      </c>
      <c r="F60" s="180" t="n">
        <v>1.17722995248783</v>
      </c>
      <c r="G60" s="180" t="n">
        <v>0.964074763320758</v>
      </c>
    </row>
    <row r="61" customFormat="false" ht="12.75" hidden="false" customHeight="false" outlineLevel="0" collapsed="false">
      <c r="A61" s="41" t="s">
        <v>272</v>
      </c>
      <c r="B61" s="177" t="n">
        <v>1.66</v>
      </c>
      <c r="C61" s="305" t="n">
        <v>1.91905367551874</v>
      </c>
      <c r="D61" s="305" t="n">
        <v>2.65</v>
      </c>
      <c r="E61" s="180" t="n">
        <v>2.93722341948335</v>
      </c>
      <c r="F61" s="180" t="n">
        <v>2.89290894936679</v>
      </c>
      <c r="G61" s="180" t="n">
        <v>3.07941301063041</v>
      </c>
    </row>
    <row r="62" customFormat="false" ht="12.75" hidden="false" customHeight="false" outlineLevel="0" collapsed="false">
      <c r="A62" s="41" t="s">
        <v>135</v>
      </c>
      <c r="B62" s="177" t="n">
        <v>2.63</v>
      </c>
      <c r="C62" s="305" t="n">
        <v>2.51384934621819</v>
      </c>
      <c r="D62" s="305" t="n">
        <v>2.87</v>
      </c>
      <c r="E62" s="180" t="n">
        <v>3.35905799726081</v>
      </c>
      <c r="F62" s="180" t="n">
        <v>2.914974109676</v>
      </c>
      <c r="G62" s="180" t="n">
        <v>2.93792943299177</v>
      </c>
    </row>
    <row r="63" customFormat="false" ht="12.75" hidden="false" customHeight="false" outlineLevel="0" collapsed="false">
      <c r="A63" s="41" t="s">
        <v>273</v>
      </c>
      <c r="B63" s="177" t="n">
        <v>3.93</v>
      </c>
      <c r="C63" s="305" t="n">
        <v>3.79544412487139</v>
      </c>
      <c r="D63" s="305" t="n">
        <v>4.16</v>
      </c>
      <c r="E63" s="180" t="n">
        <v>4.82022464900444</v>
      </c>
      <c r="F63" s="180" t="n">
        <v>4.35648415092512</v>
      </c>
      <c r="G63" s="180" t="n">
        <v>4.67145629675993</v>
      </c>
    </row>
    <row r="64" customFormat="false" ht="12.75" hidden="false" customHeight="false" outlineLevel="0" collapsed="false">
      <c r="A64" s="41" t="s">
        <v>274</v>
      </c>
      <c r="B64" s="177" t="n">
        <v>0.17</v>
      </c>
      <c r="C64" s="305" t="n">
        <v>0.0346610169331787</v>
      </c>
      <c r="D64" s="305" t="n">
        <v>0.07</v>
      </c>
      <c r="E64" s="180" t="n">
        <v>0.0455784116402508</v>
      </c>
      <c r="F64" s="180" t="n">
        <v>0.0332018634654823</v>
      </c>
      <c r="G64" s="180" t="n">
        <v>0.0322938615989347</v>
      </c>
    </row>
    <row r="65" customFormat="false" ht="12.75" hidden="false" customHeight="false" outlineLevel="0" collapsed="false">
      <c r="A65" s="41" t="s">
        <v>275</v>
      </c>
      <c r="B65" s="177" t="n">
        <v>3.05</v>
      </c>
      <c r="C65" s="305" t="n">
        <v>3.02684290271181</v>
      </c>
      <c r="D65" s="305" t="n">
        <v>3.08</v>
      </c>
      <c r="E65" s="180" t="n">
        <v>2.4736478439743</v>
      </c>
      <c r="F65" s="180" t="n">
        <v>2.04670333885447</v>
      </c>
      <c r="G65" s="180" t="n">
        <v>2.86261109571973</v>
      </c>
    </row>
    <row r="66" customFormat="false" ht="12.75" hidden="false" customHeight="false" outlineLevel="0" collapsed="false">
      <c r="A66" s="41" t="s">
        <v>276</v>
      </c>
      <c r="B66" s="177" t="n">
        <v>1.27</v>
      </c>
      <c r="C66" s="305" t="n">
        <v>0.982520885889745</v>
      </c>
      <c r="D66" s="305" t="n">
        <v>1.07</v>
      </c>
      <c r="E66" s="180" t="n">
        <v>0.879662576249821</v>
      </c>
      <c r="F66" s="180" t="n">
        <v>1.37031183952776</v>
      </c>
      <c r="G66" s="180" t="n">
        <v>1.32596212414717</v>
      </c>
    </row>
    <row r="67" customFormat="false" ht="12.75" hidden="false" customHeight="false" outlineLevel="0" collapsed="false">
      <c r="A67" s="41" t="s">
        <v>277</v>
      </c>
      <c r="B67" s="177" t="n">
        <v>5.37</v>
      </c>
      <c r="C67" s="305" t="n">
        <v>2.77792672635808</v>
      </c>
      <c r="D67" s="305" t="n">
        <v>2.57</v>
      </c>
      <c r="E67" s="180" t="n">
        <v>3.0416277141177</v>
      </c>
      <c r="F67" s="180" t="n">
        <v>2.09291822041327</v>
      </c>
      <c r="G67" s="180" t="n">
        <v>1.94655307392409</v>
      </c>
    </row>
    <row r="68" customFormat="false" ht="12.75" hidden="false" customHeight="false" outlineLevel="0" collapsed="false">
      <c r="A68" s="41" t="s">
        <v>278</v>
      </c>
      <c r="B68" s="177" t="n">
        <v>2.01</v>
      </c>
      <c r="C68" s="305" t="n">
        <v>1.82375006483405</v>
      </c>
      <c r="D68" s="305" t="n">
        <v>1.84</v>
      </c>
      <c r="E68" s="180" t="n">
        <v>1.73365874600413</v>
      </c>
      <c r="F68" s="180" t="n">
        <v>1.59692276787059</v>
      </c>
      <c r="G68" s="180" t="n">
        <v>1.58530078056334</v>
      </c>
    </row>
    <row r="69" customFormat="false" ht="12.75" hidden="false" customHeight="false" outlineLevel="0" collapsed="false">
      <c r="A69" s="41" t="s">
        <v>114</v>
      </c>
      <c r="B69" s="177" t="n">
        <v>3.7</v>
      </c>
      <c r="C69" s="305" t="n">
        <v>3.65768397557982</v>
      </c>
      <c r="D69" s="305" t="n">
        <v>3.73</v>
      </c>
      <c r="E69" s="180" t="n">
        <v>3.17991964493749</v>
      </c>
      <c r="F69" s="180" t="n">
        <v>2.67035261785122</v>
      </c>
      <c r="G69" s="180" t="n">
        <v>2.4907195307261</v>
      </c>
    </row>
    <row r="70" customFormat="false" ht="12.75" hidden="false" customHeight="false" outlineLevel="0" collapsed="false">
      <c r="A70" s="41" t="s">
        <v>279</v>
      </c>
      <c r="B70" s="177" t="n">
        <v>4.54</v>
      </c>
      <c r="C70" s="305" t="n">
        <v>4.22177535510224</v>
      </c>
      <c r="D70" s="305" t="n">
        <v>4.08</v>
      </c>
      <c r="E70" s="180" t="n">
        <v>3.43380387659622</v>
      </c>
      <c r="F70" s="180" t="n">
        <v>3.63598290449631</v>
      </c>
      <c r="G70" s="180" t="n">
        <v>3.41296349131674</v>
      </c>
    </row>
    <row r="71" customFormat="false" ht="12.75" hidden="false" customHeight="false" outlineLevel="0" collapsed="false">
      <c r="A71" s="41" t="s">
        <v>280</v>
      </c>
      <c r="B71" s="177" t="n">
        <v>2.35</v>
      </c>
      <c r="C71" s="305" t="n">
        <v>2.30417881544229</v>
      </c>
      <c r="D71" s="305" t="n">
        <v>2.49</v>
      </c>
      <c r="E71" s="180" t="n">
        <v>2.24034929010395</v>
      </c>
      <c r="F71" s="180" t="n">
        <v>1.54662528593117</v>
      </c>
      <c r="G71" s="180" t="n">
        <v>1.25551524362625</v>
      </c>
    </row>
    <row r="72" customFormat="false" ht="12.75" hidden="false" customHeight="false" outlineLevel="0" collapsed="false">
      <c r="B72" s="177"/>
      <c r="C72" s="180"/>
      <c r="D72" s="180"/>
      <c r="E72" s="180"/>
      <c r="F72" s="180"/>
      <c r="G72" s="180"/>
    </row>
    <row r="73" customFormat="false" ht="12.75" hidden="false" customHeight="false" outlineLevel="0" collapsed="false">
      <c r="A73" s="298" t="s">
        <v>53</v>
      </c>
      <c r="B73" s="262" t="n">
        <v>100</v>
      </c>
      <c r="C73" s="251" t="n">
        <v>100</v>
      </c>
      <c r="D73" s="251" t="n">
        <v>100</v>
      </c>
      <c r="E73" s="251" t="n">
        <v>100</v>
      </c>
      <c r="F73" s="251" t="n">
        <v>100</v>
      </c>
      <c r="G73" s="251" t="n">
        <v>100</v>
      </c>
    </row>
    <row r="75" customFormat="false" ht="71.25" hidden="false" customHeight="true" outlineLevel="0" collapsed="false">
      <c r="A75" s="261" t="s">
        <v>292</v>
      </c>
      <c r="B75" s="261"/>
      <c r="C75" s="261"/>
      <c r="D75" s="261"/>
      <c r="E75" s="261"/>
      <c r="F75" s="261"/>
      <c r="G75" s="261"/>
    </row>
    <row r="76" customFormat="false" ht="24" hidden="false" customHeight="true" outlineLevel="0" collapsed="false">
      <c r="A76" s="297" t="s">
        <v>91</v>
      </c>
      <c r="B76" s="297"/>
      <c r="C76" s="297"/>
      <c r="D76" s="297"/>
      <c r="E76" s="297"/>
      <c r="F76" s="297"/>
      <c r="G76" s="297"/>
    </row>
    <row r="77" customFormat="false" ht="12.75" hidden="false" customHeight="false" outlineLevel="0" collapsed="false">
      <c r="A77" s="298" t="s">
        <v>2</v>
      </c>
      <c r="B77" s="175" t="s">
        <v>158</v>
      </c>
      <c r="C77" s="176" t="s">
        <v>74</v>
      </c>
      <c r="D77" s="176" t="s">
        <v>75</v>
      </c>
      <c r="E77" s="176" t="s">
        <v>76</v>
      </c>
      <c r="F77" s="176" t="s">
        <v>77</v>
      </c>
      <c r="G77" s="176" t="s">
        <v>78</v>
      </c>
    </row>
    <row r="78" customFormat="false" ht="12.75" hidden="false" customHeight="false" outlineLevel="0" collapsed="false">
      <c r="B78" s="11"/>
      <c r="C78" s="12"/>
      <c r="D78" s="12"/>
      <c r="E78" s="12"/>
      <c r="F78" s="12"/>
      <c r="G78" s="12"/>
    </row>
    <row r="79" customFormat="false" ht="12.75" hidden="false" customHeight="false" outlineLevel="0" collapsed="false">
      <c r="A79" s="41" t="s">
        <v>267</v>
      </c>
      <c r="B79" s="177" t="n">
        <v>23.7</v>
      </c>
      <c r="C79" s="180" t="n">
        <v>22.97</v>
      </c>
      <c r="D79" s="180" t="n">
        <v>22.99</v>
      </c>
      <c r="E79" s="180" t="n">
        <v>19.1809627345282</v>
      </c>
      <c r="F79" s="180" t="n">
        <v>17.3463851132569</v>
      </c>
      <c r="G79" s="180" t="n">
        <v>14.7374850813405</v>
      </c>
    </row>
    <row r="80" customFormat="false" ht="12.75" hidden="false" customHeight="false" outlineLevel="0" collapsed="false">
      <c r="A80" s="41" t="s">
        <v>268</v>
      </c>
      <c r="B80" s="177" t="n">
        <v>11.79</v>
      </c>
      <c r="C80" s="180" t="n">
        <v>13.96</v>
      </c>
      <c r="D80" s="180" t="n">
        <v>15.57</v>
      </c>
      <c r="E80" s="180" t="n">
        <v>20.7000622579795</v>
      </c>
      <c r="F80" s="180" t="n">
        <v>18.8771506745652</v>
      </c>
      <c r="G80" s="180" t="n">
        <v>19.9964019507795</v>
      </c>
    </row>
    <row r="81" customFormat="false" ht="12.75" hidden="false" customHeight="false" outlineLevel="0" collapsed="false">
      <c r="A81" s="41" t="s">
        <v>105</v>
      </c>
      <c r="B81" s="177" t="n">
        <v>13.75</v>
      </c>
      <c r="C81" s="180" t="n">
        <v>14.27</v>
      </c>
      <c r="D81" s="180" t="n">
        <v>12.96</v>
      </c>
      <c r="E81" s="180" t="n">
        <v>13.0148022822592</v>
      </c>
      <c r="F81" s="180" t="n">
        <v>17.4906658962612</v>
      </c>
      <c r="G81" s="180" t="n">
        <v>19.4597035196495</v>
      </c>
    </row>
    <row r="82" customFormat="false" ht="12.75" hidden="false" customHeight="false" outlineLevel="0" collapsed="false">
      <c r="A82" s="41" t="s">
        <v>269</v>
      </c>
      <c r="B82" s="177" t="n">
        <v>0.29</v>
      </c>
      <c r="C82" s="180" t="n">
        <v>0.375371634888883</v>
      </c>
      <c r="D82" s="180" t="n">
        <v>0.32</v>
      </c>
      <c r="E82" s="180" t="n">
        <v>0.423709908855173</v>
      </c>
      <c r="F82" s="180" t="n">
        <v>0.2703205207918</v>
      </c>
      <c r="G82" s="180" t="n">
        <v>0.302913971859609</v>
      </c>
    </row>
    <row r="83" customFormat="false" ht="12.75" hidden="false" customHeight="false" outlineLevel="0" collapsed="false">
      <c r="A83" s="41" t="s">
        <v>270</v>
      </c>
      <c r="B83" s="177" t="n">
        <v>18.17</v>
      </c>
      <c r="C83" s="180" t="n">
        <v>18.83</v>
      </c>
      <c r="D83" s="180" t="n">
        <v>17</v>
      </c>
      <c r="E83" s="180" t="n">
        <v>16.8848781325268</v>
      </c>
      <c r="F83" s="180" t="n">
        <v>17.9721964683339</v>
      </c>
      <c r="G83" s="180" t="n">
        <v>15.4840158347082</v>
      </c>
    </row>
    <row r="84" customFormat="false" ht="12.75" hidden="false" customHeight="false" outlineLevel="0" collapsed="false">
      <c r="A84" s="41" t="s">
        <v>271</v>
      </c>
      <c r="B84" s="177" t="n">
        <v>0.66</v>
      </c>
      <c r="C84" s="180" t="n">
        <v>0.73</v>
      </c>
      <c r="D84" s="180" t="n">
        <v>0.68</v>
      </c>
      <c r="E84" s="180" t="n">
        <v>0.923782519572848</v>
      </c>
      <c r="F84" s="180" t="n">
        <v>1.13519359913456</v>
      </c>
      <c r="G84" s="180" t="n">
        <v>1.03749425790195</v>
      </c>
    </row>
    <row r="85" customFormat="false" ht="12.75" hidden="false" customHeight="false" outlineLevel="0" collapsed="false">
      <c r="A85" s="41" t="s">
        <v>272</v>
      </c>
      <c r="B85" s="177" t="n">
        <v>1.65</v>
      </c>
      <c r="C85" s="180" t="n">
        <v>1.96</v>
      </c>
      <c r="D85" s="180" t="n">
        <v>2.51</v>
      </c>
      <c r="E85" s="180" t="n">
        <v>2.83866477728071</v>
      </c>
      <c r="F85" s="180" t="n">
        <v>2.63183721748832</v>
      </c>
      <c r="G85" s="180" t="n">
        <v>2.80404973055232</v>
      </c>
    </row>
    <row r="86" customFormat="false" ht="12.75" hidden="false" customHeight="false" outlineLevel="0" collapsed="false">
      <c r="A86" s="41" t="s">
        <v>135</v>
      </c>
      <c r="B86" s="177" t="n">
        <v>2.22</v>
      </c>
      <c r="C86" s="180" t="n">
        <v>2.31851917525335</v>
      </c>
      <c r="D86" s="180" t="n">
        <v>2.61</v>
      </c>
      <c r="E86" s="180" t="n">
        <v>2.69199200162154</v>
      </c>
      <c r="F86" s="180" t="n">
        <v>2.36335772898888</v>
      </c>
      <c r="G86" s="180" t="n">
        <v>2.282407659471</v>
      </c>
    </row>
    <row r="87" customFormat="false" ht="12.75" hidden="false" customHeight="false" outlineLevel="0" collapsed="false">
      <c r="A87" s="41" t="s">
        <v>273</v>
      </c>
      <c r="B87" s="177" t="n">
        <v>4.37</v>
      </c>
      <c r="C87" s="180" t="n">
        <v>4.45</v>
      </c>
      <c r="D87" s="180" t="n">
        <v>4.79</v>
      </c>
      <c r="E87" s="180" t="n">
        <v>4.78129215660126</v>
      </c>
      <c r="F87" s="180" t="n">
        <v>4.16046370608736</v>
      </c>
      <c r="G87" s="180" t="n">
        <v>4.08023482338372</v>
      </c>
    </row>
    <row r="88" customFormat="false" ht="12.75" hidden="false" customHeight="false" outlineLevel="0" collapsed="false">
      <c r="A88" s="41" t="s">
        <v>274</v>
      </c>
      <c r="B88" s="177" t="n">
        <v>0.16</v>
      </c>
      <c r="C88" s="180" t="n">
        <v>0.0345377295601336</v>
      </c>
      <c r="D88" s="180" t="n">
        <v>0.08</v>
      </c>
      <c r="E88" s="180" t="n">
        <v>0.0482356471310089</v>
      </c>
      <c r="F88" s="180" t="n">
        <v>0.0365204564654536</v>
      </c>
      <c r="G88" s="180" t="n">
        <v>0.0293434249089398</v>
      </c>
    </row>
    <row r="89" customFormat="false" ht="12.75" hidden="false" customHeight="false" outlineLevel="0" collapsed="false">
      <c r="A89" s="41" t="s">
        <v>275</v>
      </c>
      <c r="B89" s="177" t="n">
        <v>3.32</v>
      </c>
      <c r="C89" s="180" t="n">
        <v>3.26</v>
      </c>
      <c r="D89" s="180" t="n">
        <v>3.26</v>
      </c>
      <c r="E89" s="180" t="n">
        <v>2.64947940889024</v>
      </c>
      <c r="F89" s="180" t="n">
        <v>1.97716576526278</v>
      </c>
      <c r="G89" s="180" t="n">
        <v>3.30148822653222</v>
      </c>
    </row>
    <row r="90" customFormat="false" ht="12.75" hidden="false" customHeight="false" outlineLevel="0" collapsed="false">
      <c r="A90" s="41" t="s">
        <v>276</v>
      </c>
      <c r="B90" s="177" t="n">
        <v>1.29</v>
      </c>
      <c r="C90" s="180" t="n">
        <v>0.99</v>
      </c>
      <c r="D90" s="180" t="n">
        <v>1.11</v>
      </c>
      <c r="E90" s="180" t="n">
        <v>1.00045917037589</v>
      </c>
      <c r="F90" s="180" t="n">
        <v>1.26228082886716</v>
      </c>
      <c r="G90" s="180" t="n">
        <v>1.18227657256712</v>
      </c>
    </row>
    <row r="91" customFormat="false" ht="12.75" hidden="false" customHeight="false" outlineLevel="0" collapsed="false">
      <c r="A91" s="41" t="s">
        <v>277</v>
      </c>
      <c r="B91" s="177" t="n">
        <v>5.64</v>
      </c>
      <c r="C91" s="180" t="n">
        <v>3.06</v>
      </c>
      <c r="D91" s="180" t="n">
        <v>2.77</v>
      </c>
      <c r="E91" s="180" t="n">
        <v>2.75159811337971</v>
      </c>
      <c r="F91" s="180" t="n">
        <v>2.8418282450399</v>
      </c>
      <c r="G91" s="180" t="n">
        <v>2.59478691288904</v>
      </c>
    </row>
    <row r="92" customFormat="false" ht="12.75" hidden="false" customHeight="false" outlineLevel="0" collapsed="false">
      <c r="A92" s="41" t="s">
        <v>278</v>
      </c>
      <c r="B92" s="177" t="n">
        <v>2</v>
      </c>
      <c r="C92" s="180" t="n">
        <v>1.85</v>
      </c>
      <c r="D92" s="180" t="n">
        <v>1.83</v>
      </c>
      <c r="E92" s="180" t="n">
        <v>1.80907654738792</v>
      </c>
      <c r="F92" s="180" t="n">
        <v>1.59803269592835</v>
      </c>
      <c r="G92" s="180" t="n">
        <v>1.54085445562969</v>
      </c>
    </row>
    <row r="93" customFormat="false" ht="12.75" hidden="false" customHeight="false" outlineLevel="0" collapsed="false">
      <c r="A93" s="41" t="s">
        <v>114</v>
      </c>
      <c r="B93" s="177" t="n">
        <v>3.69</v>
      </c>
      <c r="C93" s="180" t="n">
        <v>3.67</v>
      </c>
      <c r="D93" s="180" t="n">
        <v>3.84</v>
      </c>
      <c r="E93" s="180" t="n">
        <v>4.03121274466079</v>
      </c>
      <c r="F93" s="180" t="n">
        <v>4.5417200695894</v>
      </c>
      <c r="G93" s="180" t="n">
        <v>5.77870708474912</v>
      </c>
    </row>
    <row r="94" customFormat="false" ht="12.75" hidden="false" customHeight="false" outlineLevel="0" collapsed="false">
      <c r="A94" s="41" t="s">
        <v>279</v>
      </c>
      <c r="B94" s="177" t="n">
        <v>4.59</v>
      </c>
      <c r="C94" s="180" t="n">
        <v>4.32</v>
      </c>
      <c r="D94" s="180" t="n">
        <v>4.3</v>
      </c>
      <c r="E94" s="180" t="n">
        <v>3.71812280387669</v>
      </c>
      <c r="F94" s="180" t="n">
        <v>3.81590981871834</v>
      </c>
      <c r="G94" s="180" t="n">
        <v>3.68814481578987</v>
      </c>
    </row>
    <row r="95" customFormat="false" ht="12.75" hidden="false" customHeight="false" outlineLevel="0" collapsed="false">
      <c r="A95" s="41" t="s">
        <v>280</v>
      </c>
      <c r="B95" s="177" t="n">
        <v>2.71</v>
      </c>
      <c r="C95" s="180" t="n">
        <v>2.9515186117505</v>
      </c>
      <c r="D95" s="180" t="n">
        <v>3.38</v>
      </c>
      <c r="E95" s="180" t="n">
        <v>2.55166879307246</v>
      </c>
      <c r="F95" s="180" t="n">
        <v>1.6789711952206</v>
      </c>
      <c r="G95" s="180" t="n">
        <v>1.6996916772877</v>
      </c>
    </row>
    <row r="96" customFormat="false" ht="12.75" hidden="false" customHeight="false" outlineLevel="0" collapsed="false">
      <c r="B96" s="17"/>
      <c r="C96" s="191"/>
      <c r="D96" s="13"/>
      <c r="E96" s="13"/>
      <c r="F96" s="13"/>
      <c r="G96" s="13"/>
    </row>
    <row r="97" customFormat="false" ht="12.75" hidden="false" customHeight="false" outlineLevel="0" collapsed="false">
      <c r="A97" s="298" t="s">
        <v>53</v>
      </c>
      <c r="B97" s="262" t="n">
        <v>100</v>
      </c>
      <c r="C97" s="263" t="n">
        <v>99.9999471514529</v>
      </c>
      <c r="D97" s="251" t="n">
        <v>100</v>
      </c>
      <c r="E97" s="251" t="n">
        <v>100</v>
      </c>
      <c r="F97" s="251" t="n">
        <v>100</v>
      </c>
      <c r="G97" s="251" t="n">
        <v>100</v>
      </c>
    </row>
  </sheetData>
  <mergeCells count="17">
    <mergeCell ref="A1:G1"/>
    <mergeCell ref="A3:G3"/>
    <mergeCell ref="A4:G4"/>
    <mergeCell ref="A26:G26"/>
    <mergeCell ref="A27:G27"/>
    <mergeCell ref="A28:G28"/>
    <mergeCell ref="A29:A30"/>
    <mergeCell ref="B29:B30"/>
    <mergeCell ref="C29:C30"/>
    <mergeCell ref="D29:D30"/>
    <mergeCell ref="E29:E30"/>
    <mergeCell ref="F29:F30"/>
    <mergeCell ref="G29:G30"/>
    <mergeCell ref="A51:G51"/>
    <mergeCell ref="A52:G52"/>
    <mergeCell ref="A75:G75"/>
    <mergeCell ref="A76:G76"/>
  </mergeCells>
  <printOptions headings="false" gridLines="false" gridLinesSet="true" horizontalCentered="true" verticalCentered="false"/>
  <pageMargins left="0.7875" right="0.7875" top="0.984027777777778" bottom="0.6" header="0.511811023622047" footer="0.409722222222222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-&amp;P -</oddFooter>
  </headerFooter>
  <rowBreaks count="1" manualBreakCount="1">
    <brk id="50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28.28"/>
    <col collapsed="false" customWidth="true" hidden="false" outlineLevel="0" max="2" min="2" style="168" width="20.28"/>
    <col collapsed="false" customWidth="true" hidden="false" outlineLevel="0" max="3" min="3" style="307" width="17.14"/>
    <col collapsed="false" customWidth="true" hidden="false" outlineLevel="0" max="4" min="4" style="306" width="17.28"/>
    <col collapsed="false" customWidth="false" hidden="false" outlineLevel="0" max="257" min="5" style="168" width="9.14"/>
  </cols>
  <sheetData>
    <row r="1" customFormat="false" ht="36.75" hidden="false" customHeight="true" outlineLevel="0" collapsed="false">
      <c r="A1" s="308" t="s">
        <v>293</v>
      </c>
      <c r="B1" s="308"/>
      <c r="C1" s="308"/>
      <c r="D1" s="308"/>
    </row>
    <row r="2" customFormat="false" ht="20.25" hidden="false" customHeight="true" outlineLevel="0" collapsed="false">
      <c r="A2" s="309" t="s">
        <v>294</v>
      </c>
      <c r="B2" s="310" t="s">
        <v>295</v>
      </c>
      <c r="C2" s="311" t="s">
        <v>296</v>
      </c>
      <c r="D2" s="312" t="s">
        <v>297</v>
      </c>
    </row>
    <row r="3" customFormat="false" ht="14.25" hidden="false" customHeight="true" outlineLevel="0" collapsed="false">
      <c r="A3" s="309"/>
      <c r="B3" s="310"/>
      <c r="C3" s="311"/>
      <c r="D3" s="313" t="s">
        <v>298</v>
      </c>
    </row>
    <row r="4" customFormat="false" ht="21" hidden="false" customHeight="true" outlineLevel="0" collapsed="false">
      <c r="A4" s="314" t="s">
        <v>7</v>
      </c>
      <c r="B4" s="315" t="s">
        <v>224</v>
      </c>
      <c r="C4" s="316" t="n">
        <v>7</v>
      </c>
      <c r="D4" s="23" t="n">
        <v>7</v>
      </c>
    </row>
    <row r="5" customFormat="false" ht="15.95" hidden="false" customHeight="true" outlineLevel="0" collapsed="false">
      <c r="A5" s="317"/>
      <c r="B5" s="24" t="s">
        <v>299</v>
      </c>
      <c r="C5" s="316" t="n">
        <v>0.25</v>
      </c>
      <c r="D5" s="23"/>
    </row>
    <row r="6" customFormat="false" ht="15.95" hidden="false" customHeight="true" outlineLevel="0" collapsed="false">
      <c r="A6" s="317"/>
      <c r="B6" s="24" t="s">
        <v>300</v>
      </c>
      <c r="C6" s="316" t="n">
        <v>8</v>
      </c>
      <c r="D6" s="23" t="n">
        <v>8</v>
      </c>
    </row>
    <row r="7" customFormat="false" ht="15.95" hidden="false" customHeight="true" outlineLevel="0" collapsed="false">
      <c r="A7" s="318"/>
      <c r="B7" s="319" t="s">
        <v>301</v>
      </c>
      <c r="C7" s="320" t="n">
        <v>2</v>
      </c>
      <c r="D7" s="56" t="n">
        <v>2</v>
      </c>
    </row>
    <row r="8" customFormat="false" ht="24" hidden="false" customHeight="true" outlineLevel="0" collapsed="false">
      <c r="A8" s="314" t="s">
        <v>29</v>
      </c>
      <c r="B8" s="321" t="s">
        <v>302</v>
      </c>
      <c r="C8" s="322" t="n">
        <v>0.33</v>
      </c>
      <c r="D8" s="7" t="n">
        <v>1</v>
      </c>
    </row>
    <row r="9" customFormat="false" ht="24" hidden="false" customHeight="true" outlineLevel="0" collapsed="false">
      <c r="A9" s="314" t="s">
        <v>35</v>
      </c>
      <c r="B9" s="321" t="s">
        <v>303</v>
      </c>
      <c r="C9" s="323" t="n">
        <v>7.75</v>
      </c>
      <c r="D9" s="58" t="n">
        <v>10</v>
      </c>
    </row>
    <row r="10" customFormat="false" ht="24" hidden="false" customHeight="true" outlineLevel="0" collapsed="false">
      <c r="A10" s="314" t="s">
        <v>37</v>
      </c>
      <c r="B10" s="321" t="s">
        <v>304</v>
      </c>
      <c r="C10" s="322" t="n">
        <v>4.5</v>
      </c>
      <c r="D10" s="7"/>
    </row>
    <row r="11" customFormat="false" ht="24" hidden="false" customHeight="true" outlineLevel="0" collapsed="false">
      <c r="A11" s="314" t="s">
        <v>40</v>
      </c>
      <c r="B11" s="321" t="s">
        <v>304</v>
      </c>
      <c r="C11" s="322" t="n">
        <v>2</v>
      </c>
      <c r="D11" s="7" t="n">
        <v>2</v>
      </c>
    </row>
    <row r="12" customFormat="false" ht="21" hidden="false" customHeight="true" outlineLevel="0" collapsed="false">
      <c r="A12" s="314" t="s">
        <v>41</v>
      </c>
      <c r="B12" s="315" t="s">
        <v>305</v>
      </c>
      <c r="C12" s="316" t="n">
        <v>3.67</v>
      </c>
      <c r="D12" s="23" t="n">
        <v>4</v>
      </c>
    </row>
    <row r="13" customFormat="false" ht="15.95" hidden="false" customHeight="true" outlineLevel="0" collapsed="false">
      <c r="A13" s="317"/>
      <c r="B13" s="24" t="s">
        <v>304</v>
      </c>
      <c r="C13" s="316" t="n">
        <v>2.83</v>
      </c>
      <c r="D13" s="23" t="n">
        <v>3</v>
      </c>
    </row>
    <row r="14" customFormat="false" ht="15.95" hidden="false" customHeight="true" outlineLevel="0" collapsed="false">
      <c r="A14" s="317"/>
      <c r="B14" s="24" t="s">
        <v>306</v>
      </c>
      <c r="C14" s="316" t="n">
        <v>2</v>
      </c>
      <c r="D14" s="23" t="n">
        <v>3</v>
      </c>
    </row>
    <row r="15" customFormat="false" ht="15.95" hidden="false" customHeight="true" outlineLevel="0" collapsed="false">
      <c r="A15" s="318"/>
      <c r="B15" s="319" t="s">
        <v>307</v>
      </c>
      <c r="C15" s="320" t="n">
        <v>6</v>
      </c>
      <c r="D15" s="56" t="n">
        <v>6</v>
      </c>
    </row>
    <row r="16" customFormat="false" ht="24" hidden="false" customHeight="true" outlineLevel="0" collapsed="false">
      <c r="A16" s="314" t="s">
        <v>42</v>
      </c>
      <c r="B16" s="321" t="s">
        <v>308</v>
      </c>
      <c r="C16" s="322" t="n">
        <v>5.9</v>
      </c>
      <c r="D16" s="7" t="n">
        <v>7</v>
      </c>
    </row>
    <row r="17" customFormat="false" ht="24" hidden="false" customHeight="true" outlineLevel="0" collapsed="false">
      <c r="A17" s="314" t="s">
        <v>43</v>
      </c>
      <c r="B17" s="321" t="s">
        <v>304</v>
      </c>
      <c r="C17" s="322" t="n">
        <v>2</v>
      </c>
      <c r="D17" s="7" t="n">
        <v>2</v>
      </c>
    </row>
    <row r="18" customFormat="false" ht="21" hidden="false" customHeight="true" outlineLevel="0" collapsed="false">
      <c r="A18" s="314" t="s">
        <v>44</v>
      </c>
      <c r="B18" s="315" t="s">
        <v>224</v>
      </c>
      <c r="C18" s="316" t="n">
        <v>6.08</v>
      </c>
      <c r="D18" s="23" t="n">
        <v>6</v>
      </c>
    </row>
    <row r="19" customFormat="false" ht="15.95" hidden="false" customHeight="true" outlineLevel="0" collapsed="false">
      <c r="A19" s="317"/>
      <c r="B19" s="24" t="s">
        <v>301</v>
      </c>
      <c r="C19" s="316" t="n">
        <v>1.5</v>
      </c>
      <c r="D19" s="23" t="n">
        <v>2</v>
      </c>
    </row>
    <row r="20" customFormat="false" ht="15.95" hidden="false" customHeight="true" outlineLevel="0" collapsed="false">
      <c r="A20" s="318"/>
      <c r="B20" s="319" t="s">
        <v>304</v>
      </c>
      <c r="C20" s="320" t="n">
        <v>2.25</v>
      </c>
      <c r="D20" s="56" t="n">
        <v>3</v>
      </c>
    </row>
    <row r="21" customFormat="false" ht="24" hidden="false" customHeight="true" outlineLevel="0" collapsed="false">
      <c r="A21" s="314" t="s">
        <v>45</v>
      </c>
      <c r="B21" s="321" t="s">
        <v>301</v>
      </c>
      <c r="C21" s="322" t="n">
        <v>0.42</v>
      </c>
      <c r="D21" s="7"/>
    </row>
    <row r="22" customFormat="false" ht="21" hidden="false" customHeight="true" outlineLevel="0" collapsed="false">
      <c r="A22" s="314" t="s">
        <v>46</v>
      </c>
      <c r="B22" s="315" t="s">
        <v>224</v>
      </c>
      <c r="C22" s="316" t="n">
        <v>1</v>
      </c>
      <c r="D22" s="324" t="n">
        <v>1</v>
      </c>
    </row>
    <row r="23" customFormat="false" ht="15.95" hidden="false" customHeight="true" outlineLevel="0" collapsed="false">
      <c r="A23" s="317"/>
      <c r="B23" s="24" t="s">
        <v>301</v>
      </c>
      <c r="C23" s="316" t="n">
        <v>2.583</v>
      </c>
      <c r="D23" s="23" t="n">
        <v>4</v>
      </c>
    </row>
    <row r="24" customFormat="false" ht="15.95" hidden="false" customHeight="true" outlineLevel="0" collapsed="false">
      <c r="A24" s="318"/>
      <c r="B24" s="319" t="s">
        <v>304</v>
      </c>
      <c r="C24" s="320" t="n">
        <v>3.75</v>
      </c>
      <c r="D24" s="56" t="n">
        <v>4</v>
      </c>
    </row>
    <row r="25" customFormat="false" ht="21" hidden="false" customHeight="true" outlineLevel="0" collapsed="false">
      <c r="A25" s="314" t="s">
        <v>47</v>
      </c>
      <c r="B25" s="315" t="s">
        <v>309</v>
      </c>
      <c r="C25" s="316" t="n">
        <v>2.583</v>
      </c>
      <c r="D25" s="23" t="n">
        <v>3</v>
      </c>
    </row>
    <row r="26" customFormat="false" ht="15.95" hidden="false" customHeight="true" outlineLevel="0" collapsed="false">
      <c r="A26" s="317"/>
      <c r="B26" s="24" t="s">
        <v>305</v>
      </c>
      <c r="C26" s="316" t="n">
        <v>14.666</v>
      </c>
      <c r="D26" s="23" t="n">
        <v>16</v>
      </c>
    </row>
    <row r="27" customFormat="false" ht="15.95" hidden="false" customHeight="true" outlineLevel="0" collapsed="false">
      <c r="A27" s="317"/>
      <c r="B27" s="24" t="s">
        <v>303</v>
      </c>
      <c r="C27" s="316" t="n">
        <v>0.166</v>
      </c>
      <c r="D27" s="23" t="n">
        <v>1</v>
      </c>
    </row>
    <row r="28" customFormat="false" ht="15.95" hidden="false" customHeight="true" outlineLevel="0" collapsed="false">
      <c r="A28" s="317"/>
      <c r="B28" s="24" t="s">
        <v>304</v>
      </c>
      <c r="C28" s="316" t="n">
        <v>8</v>
      </c>
      <c r="D28" s="23" t="n">
        <v>8</v>
      </c>
    </row>
    <row r="29" customFormat="false" ht="15.95" hidden="false" customHeight="true" outlineLevel="0" collapsed="false">
      <c r="A29" s="318"/>
      <c r="B29" s="319" t="s">
        <v>306</v>
      </c>
      <c r="C29" s="320" t="n">
        <v>12.5</v>
      </c>
      <c r="D29" s="56" t="n">
        <v>12</v>
      </c>
    </row>
    <row r="30" customFormat="false" ht="21" hidden="false" customHeight="true" outlineLevel="0" collapsed="false">
      <c r="A30" s="314" t="s">
        <v>48</v>
      </c>
      <c r="B30" s="315" t="s">
        <v>310</v>
      </c>
      <c r="C30" s="316" t="n">
        <v>0.83</v>
      </c>
      <c r="D30" s="23" t="n">
        <v>1</v>
      </c>
    </row>
    <row r="31" customFormat="false" ht="15.75" hidden="false" customHeight="true" outlineLevel="0" collapsed="false">
      <c r="A31" s="325"/>
      <c r="B31" s="24" t="s">
        <v>224</v>
      </c>
      <c r="C31" s="316" t="n">
        <v>3.75</v>
      </c>
      <c r="D31" s="23" t="n">
        <v>4</v>
      </c>
    </row>
    <row r="32" customFormat="false" ht="15.95" hidden="false" customHeight="true" outlineLevel="0" collapsed="false">
      <c r="A32" s="313"/>
      <c r="B32" s="319" t="s">
        <v>301</v>
      </c>
      <c r="C32" s="320" t="n">
        <v>3.67</v>
      </c>
      <c r="D32" s="56" t="n">
        <v>4</v>
      </c>
    </row>
    <row r="33" customFormat="false" ht="21" hidden="false" customHeight="true" outlineLevel="0" collapsed="false">
      <c r="A33" s="314" t="s">
        <v>311</v>
      </c>
      <c r="B33" s="315" t="s">
        <v>259</v>
      </c>
      <c r="C33" s="316" t="n">
        <v>6</v>
      </c>
      <c r="D33" s="23" t="n">
        <v>6</v>
      </c>
    </row>
    <row r="34" customFormat="false" ht="15.95" hidden="false" customHeight="true" outlineLevel="0" collapsed="false">
      <c r="A34" s="326" t="s">
        <v>312</v>
      </c>
      <c r="B34" s="24" t="s">
        <v>260</v>
      </c>
      <c r="C34" s="316" t="n">
        <v>12.5</v>
      </c>
      <c r="D34" s="23" t="n">
        <v>20</v>
      </c>
    </row>
    <row r="35" customFormat="false" ht="15.95" hidden="false" customHeight="true" outlineLevel="0" collapsed="false">
      <c r="A35" s="317"/>
      <c r="B35" s="24" t="s">
        <v>229</v>
      </c>
      <c r="C35" s="316" t="n">
        <v>6.33</v>
      </c>
      <c r="D35" s="23" t="n">
        <v>7</v>
      </c>
    </row>
    <row r="36" customFormat="false" ht="15.95" hidden="false" customHeight="true" outlineLevel="0" collapsed="false">
      <c r="A36" s="317"/>
      <c r="B36" s="24" t="s">
        <v>224</v>
      </c>
      <c r="C36" s="316" t="n">
        <v>0.416</v>
      </c>
      <c r="D36" s="23"/>
    </row>
    <row r="37" customFormat="false" ht="15.95" hidden="false" customHeight="true" outlineLevel="0" collapsed="false">
      <c r="A37" s="318"/>
      <c r="B37" s="319" t="s">
        <v>313</v>
      </c>
      <c r="C37" s="320" t="n">
        <v>50</v>
      </c>
      <c r="D37" s="56" t="n">
        <v>50</v>
      </c>
    </row>
    <row r="38" customFormat="false" ht="24" hidden="false" customHeight="true" outlineLevel="0" collapsed="false">
      <c r="A38" s="314" t="s">
        <v>52</v>
      </c>
      <c r="B38" s="321" t="s">
        <v>314</v>
      </c>
      <c r="C38" s="322" t="n">
        <v>2</v>
      </c>
      <c r="D38" s="7" t="n">
        <v>2</v>
      </c>
    </row>
    <row r="39" customFormat="false" ht="21" hidden="false" customHeight="true" outlineLevel="0" collapsed="false">
      <c r="A39" s="314" t="s">
        <v>53</v>
      </c>
      <c r="B39" s="315" t="s">
        <v>308</v>
      </c>
      <c r="C39" s="316" t="n">
        <v>3.916</v>
      </c>
      <c r="D39" s="23" t="n">
        <v>5</v>
      </c>
    </row>
    <row r="40" customFormat="false" ht="15.95" hidden="false" customHeight="true" outlineLevel="0" collapsed="false">
      <c r="A40" s="326"/>
      <c r="B40" s="24" t="s">
        <v>315</v>
      </c>
      <c r="C40" s="316" t="n">
        <v>1.75</v>
      </c>
      <c r="D40" s="23" t="n">
        <v>2</v>
      </c>
    </row>
    <row r="41" customFormat="false" ht="15.95" hidden="false" customHeight="true" outlineLevel="0" collapsed="false">
      <c r="A41" s="317"/>
      <c r="B41" s="24" t="s">
        <v>224</v>
      </c>
      <c r="C41" s="316" t="n">
        <v>0.58</v>
      </c>
      <c r="D41" s="23"/>
    </row>
    <row r="42" customFormat="false" ht="15.95" hidden="false" customHeight="true" outlineLevel="0" collapsed="false">
      <c r="A42" s="317"/>
      <c r="B42" s="24" t="s">
        <v>301</v>
      </c>
      <c r="C42" s="316" t="n">
        <v>1.083</v>
      </c>
      <c r="D42" s="23" t="n">
        <v>2</v>
      </c>
    </row>
    <row r="43" customFormat="false" ht="15.95" hidden="false" customHeight="true" outlineLevel="0" collapsed="false">
      <c r="A43" s="318"/>
      <c r="B43" s="319" t="s">
        <v>304</v>
      </c>
      <c r="C43" s="320" t="n">
        <v>1.33</v>
      </c>
      <c r="D43" s="56" t="n">
        <v>1</v>
      </c>
    </row>
    <row r="44" customFormat="false" ht="26.25" hidden="false" customHeight="true" outlineLevel="0" collapsed="false">
      <c r="A44" s="308" t="s">
        <v>316</v>
      </c>
      <c r="B44" s="308"/>
      <c r="C44" s="308"/>
      <c r="D44" s="308"/>
    </row>
    <row r="45" customFormat="false" ht="21" hidden="false" customHeight="true" outlineLevel="0" collapsed="false">
      <c r="A45" s="314" t="s">
        <v>51</v>
      </c>
      <c r="B45" s="315" t="s">
        <v>309</v>
      </c>
      <c r="C45" s="316" t="n">
        <v>6.916</v>
      </c>
      <c r="D45" s="23"/>
    </row>
    <row r="46" customFormat="false" ht="15.95" hidden="false" customHeight="true" outlineLevel="0" collapsed="false">
      <c r="A46" s="317"/>
      <c r="B46" s="24" t="s">
        <v>317</v>
      </c>
      <c r="C46" s="316" t="n">
        <v>0.25</v>
      </c>
      <c r="D46" s="23"/>
    </row>
    <row r="47" customFormat="false" ht="15.95" hidden="false" customHeight="true" outlineLevel="0" collapsed="false">
      <c r="A47" s="317"/>
      <c r="B47" s="24" t="s">
        <v>318</v>
      </c>
      <c r="C47" s="316" t="n">
        <v>2.25</v>
      </c>
      <c r="D47" s="23"/>
    </row>
    <row r="48" customFormat="false" ht="15.95" hidden="false" customHeight="true" outlineLevel="0" collapsed="false">
      <c r="A48" s="318"/>
      <c r="B48" s="319" t="s">
        <v>319</v>
      </c>
      <c r="C48" s="320" t="n">
        <v>1.5</v>
      </c>
      <c r="D48" s="56"/>
    </row>
    <row r="49" customFormat="false" ht="21" hidden="false" customHeight="true" outlineLevel="0" collapsed="false">
      <c r="A49" s="314" t="s">
        <v>54</v>
      </c>
      <c r="B49" s="315" t="s">
        <v>308</v>
      </c>
      <c r="C49" s="316" t="n">
        <v>2.666</v>
      </c>
      <c r="D49" s="324" t="n">
        <v>3</v>
      </c>
    </row>
    <row r="50" customFormat="false" ht="15.95" hidden="false" customHeight="true" outlineLevel="0" collapsed="false">
      <c r="A50" s="317"/>
      <c r="B50" s="24" t="s">
        <v>320</v>
      </c>
      <c r="C50" s="316" t="n">
        <v>1.25</v>
      </c>
      <c r="D50" s="23" t="n">
        <v>1</v>
      </c>
    </row>
    <row r="51" customFormat="false" ht="15.95" hidden="false" customHeight="true" outlineLevel="0" collapsed="false">
      <c r="A51" s="318"/>
      <c r="B51" s="319" t="s">
        <v>304</v>
      </c>
      <c r="C51" s="320" t="n">
        <v>4.416</v>
      </c>
      <c r="D51" s="56" t="n">
        <v>6</v>
      </c>
    </row>
    <row r="52" customFormat="false" ht="21" hidden="false" customHeight="true" outlineLevel="0" collapsed="false">
      <c r="A52" s="314" t="s">
        <v>55</v>
      </c>
      <c r="B52" s="315" t="s">
        <v>321</v>
      </c>
      <c r="C52" s="316" t="n">
        <v>5</v>
      </c>
      <c r="D52" s="23" t="n">
        <v>5</v>
      </c>
    </row>
    <row r="53" customFormat="false" ht="15.95" hidden="false" customHeight="true" outlineLevel="0" collapsed="false">
      <c r="A53" s="317"/>
      <c r="B53" s="24" t="s">
        <v>322</v>
      </c>
      <c r="C53" s="316" t="n">
        <v>1.869</v>
      </c>
      <c r="D53" s="23" t="n">
        <v>2</v>
      </c>
    </row>
    <row r="54" customFormat="false" ht="15.95" hidden="false" customHeight="true" outlineLevel="0" collapsed="false">
      <c r="A54" s="317"/>
      <c r="B54" s="24" t="s">
        <v>323</v>
      </c>
      <c r="C54" s="316" t="n">
        <v>14.75</v>
      </c>
      <c r="D54" s="23" t="n">
        <v>14</v>
      </c>
    </row>
    <row r="55" customFormat="false" ht="15.95" hidden="false" customHeight="true" outlineLevel="0" collapsed="false">
      <c r="A55" s="317"/>
      <c r="B55" s="24" t="s">
        <v>324</v>
      </c>
      <c r="C55" s="316" t="n">
        <v>34.927</v>
      </c>
      <c r="D55" s="23" t="n">
        <v>36</v>
      </c>
    </row>
    <row r="56" customFormat="false" ht="15.95" hidden="false" customHeight="true" outlineLevel="0" collapsed="false">
      <c r="A56" s="317"/>
      <c r="B56" s="24" t="s">
        <v>317</v>
      </c>
      <c r="C56" s="316" t="n">
        <v>4</v>
      </c>
      <c r="D56" s="23" t="n">
        <v>4</v>
      </c>
    </row>
    <row r="57" customFormat="false" ht="15.95" hidden="false" customHeight="true" outlineLevel="0" collapsed="false">
      <c r="A57" s="317"/>
      <c r="B57" s="24" t="s">
        <v>303</v>
      </c>
      <c r="C57" s="316" t="n">
        <v>5</v>
      </c>
      <c r="D57" s="23" t="n">
        <v>5</v>
      </c>
    </row>
    <row r="58" customFormat="false" ht="15.95" hidden="false" customHeight="true" outlineLevel="0" collapsed="false">
      <c r="A58" s="317"/>
      <c r="B58" s="24" t="s">
        <v>325</v>
      </c>
      <c r="C58" s="316" t="n">
        <v>0.3258</v>
      </c>
      <c r="D58" s="23" t="n">
        <v>1.58</v>
      </c>
    </row>
    <row r="59" customFormat="false" ht="15.95" hidden="false" customHeight="true" outlineLevel="0" collapsed="false">
      <c r="A59" s="317"/>
      <c r="B59" s="24" t="s">
        <v>326</v>
      </c>
      <c r="C59" s="316" t="n">
        <v>6</v>
      </c>
      <c r="D59" s="23" t="n">
        <v>6</v>
      </c>
    </row>
    <row r="60" customFormat="false" ht="15.95" hidden="false" customHeight="true" outlineLevel="0" collapsed="false">
      <c r="A60" s="317"/>
      <c r="B60" s="24" t="s">
        <v>327</v>
      </c>
      <c r="C60" s="316" t="n">
        <v>6</v>
      </c>
      <c r="D60" s="23" t="n">
        <v>6</v>
      </c>
    </row>
    <row r="61" customFormat="false" ht="15.95" hidden="false" customHeight="true" outlineLevel="0" collapsed="false">
      <c r="A61" s="317"/>
      <c r="B61" s="24" t="s">
        <v>328</v>
      </c>
      <c r="C61" s="316" t="n">
        <v>0.275</v>
      </c>
      <c r="D61" s="23" t="n">
        <v>2</v>
      </c>
    </row>
    <row r="62" customFormat="false" ht="15.95" hidden="false" customHeight="true" outlineLevel="0" collapsed="false">
      <c r="A62" s="317"/>
      <c r="B62" s="24" t="s">
        <v>329</v>
      </c>
      <c r="C62" s="316" t="n">
        <v>2.677</v>
      </c>
      <c r="D62" s="23" t="n">
        <v>3</v>
      </c>
    </row>
    <row r="63" customFormat="false" ht="15.95" hidden="false" customHeight="true" outlineLevel="0" collapsed="false">
      <c r="A63" s="317"/>
      <c r="B63" s="24" t="s">
        <v>330</v>
      </c>
      <c r="C63" s="316" t="n">
        <v>0.06</v>
      </c>
      <c r="D63" s="23" t="n">
        <v>0</v>
      </c>
    </row>
    <row r="64" customFormat="false" ht="15.95" hidden="false" customHeight="true" outlineLevel="0" collapsed="false">
      <c r="A64" s="318"/>
      <c r="B64" s="319" t="s">
        <v>248</v>
      </c>
      <c r="C64" s="320" t="n">
        <v>15.62</v>
      </c>
      <c r="D64" s="56" t="n">
        <v>16</v>
      </c>
    </row>
    <row r="65" customFormat="false" ht="21" hidden="false" customHeight="true" outlineLevel="0" collapsed="false">
      <c r="A65" s="314" t="s">
        <v>57</v>
      </c>
      <c r="B65" s="315" t="s">
        <v>331</v>
      </c>
      <c r="C65" s="316" t="n">
        <v>3</v>
      </c>
      <c r="D65" s="23" t="n">
        <v>3</v>
      </c>
    </row>
    <row r="66" customFormat="false" ht="15.95" hidden="false" customHeight="true" outlineLevel="0" collapsed="false">
      <c r="A66" s="317"/>
      <c r="B66" s="24" t="s">
        <v>315</v>
      </c>
      <c r="C66" s="316" t="n">
        <v>2.5</v>
      </c>
      <c r="D66" s="23" t="n">
        <v>3</v>
      </c>
    </row>
    <row r="67" customFormat="false" ht="15.95" hidden="false" customHeight="true" outlineLevel="0" collapsed="false">
      <c r="A67" s="317"/>
      <c r="B67" s="24" t="s">
        <v>332</v>
      </c>
      <c r="C67" s="316" t="n">
        <v>20</v>
      </c>
      <c r="D67" s="23" t="n">
        <v>20</v>
      </c>
    </row>
    <row r="68" customFormat="false" ht="15.95" hidden="false" customHeight="true" outlineLevel="0" collapsed="false">
      <c r="A68" s="317"/>
      <c r="B68" s="24" t="s">
        <v>333</v>
      </c>
      <c r="C68" s="316" t="n">
        <v>2</v>
      </c>
      <c r="D68" s="23" t="n">
        <v>2</v>
      </c>
    </row>
    <row r="69" customFormat="false" ht="15.95" hidden="false" customHeight="true" outlineLevel="0" collapsed="false">
      <c r="A69" s="318"/>
      <c r="B69" s="319" t="s">
        <v>309</v>
      </c>
      <c r="C69" s="320" t="n">
        <v>4</v>
      </c>
      <c r="D69" s="56" t="n">
        <v>4</v>
      </c>
    </row>
    <row r="70" customFormat="false" ht="21" hidden="false" customHeight="true" outlineLevel="0" collapsed="false">
      <c r="A70" s="314" t="s">
        <v>58</v>
      </c>
      <c r="B70" s="315" t="s">
        <v>331</v>
      </c>
      <c r="C70" s="316" t="n">
        <v>3</v>
      </c>
      <c r="D70" s="23" t="n">
        <v>3</v>
      </c>
    </row>
    <row r="71" customFormat="false" ht="13.35" hidden="false" customHeight="true" outlineLevel="0" collapsed="false">
      <c r="A71" s="317"/>
      <c r="B71" s="24" t="s">
        <v>259</v>
      </c>
      <c r="C71" s="316" t="n">
        <v>6</v>
      </c>
      <c r="D71" s="23" t="n">
        <v>6</v>
      </c>
    </row>
    <row r="72" customFormat="false" ht="13.35" hidden="false" customHeight="true" outlineLevel="0" collapsed="false">
      <c r="A72" s="317"/>
      <c r="B72" s="24" t="s">
        <v>260</v>
      </c>
      <c r="C72" s="316" t="n">
        <v>12.5</v>
      </c>
      <c r="D72" s="23" t="n">
        <v>20</v>
      </c>
    </row>
    <row r="73" customFormat="false" ht="13.35" hidden="false" customHeight="true" outlineLevel="0" collapsed="false">
      <c r="A73" s="317"/>
      <c r="B73" s="24" t="s">
        <v>229</v>
      </c>
      <c r="C73" s="316" t="n">
        <v>6.33</v>
      </c>
      <c r="D73" s="23" t="n">
        <v>7</v>
      </c>
    </row>
    <row r="74" customFormat="false" ht="13.35" hidden="false" customHeight="true" outlineLevel="0" collapsed="false">
      <c r="A74" s="317"/>
      <c r="B74" s="24" t="s">
        <v>308</v>
      </c>
      <c r="C74" s="316" t="n">
        <v>12.5</v>
      </c>
      <c r="D74" s="23" t="n">
        <v>15</v>
      </c>
    </row>
    <row r="75" customFormat="false" ht="13.35" hidden="false" customHeight="true" outlineLevel="0" collapsed="false">
      <c r="A75" s="317"/>
      <c r="B75" s="24" t="s">
        <v>334</v>
      </c>
      <c r="C75" s="316" t="n">
        <v>5</v>
      </c>
      <c r="D75" s="23" t="n">
        <v>5</v>
      </c>
    </row>
    <row r="76" customFormat="false" ht="13.35" hidden="false" customHeight="true" outlineLevel="0" collapsed="false">
      <c r="A76" s="317"/>
      <c r="B76" s="24" t="s">
        <v>315</v>
      </c>
      <c r="C76" s="316" t="n">
        <v>7.37</v>
      </c>
      <c r="D76" s="23" t="n">
        <v>8</v>
      </c>
    </row>
    <row r="77" customFormat="false" ht="13.35" hidden="false" customHeight="true" outlineLevel="0" collapsed="false">
      <c r="A77" s="317"/>
      <c r="B77" s="24" t="s">
        <v>332</v>
      </c>
      <c r="C77" s="316" t="n">
        <v>34.75</v>
      </c>
      <c r="D77" s="23" t="n">
        <v>34</v>
      </c>
    </row>
    <row r="78" customFormat="false" ht="13.35" hidden="false" customHeight="true" outlineLevel="0" collapsed="false">
      <c r="A78" s="317"/>
      <c r="B78" s="24" t="s">
        <v>333</v>
      </c>
      <c r="C78" s="316" t="n">
        <v>2.83</v>
      </c>
      <c r="D78" s="23" t="n">
        <v>3</v>
      </c>
    </row>
    <row r="79" customFormat="false" ht="13.35" hidden="false" customHeight="true" outlineLevel="0" collapsed="false">
      <c r="A79" s="317"/>
      <c r="B79" s="24" t="s">
        <v>309</v>
      </c>
      <c r="C79" s="316" t="n">
        <v>48.427</v>
      </c>
      <c r="D79" s="23" t="n">
        <v>43</v>
      </c>
    </row>
    <row r="80" customFormat="false" ht="13.35" hidden="false" customHeight="true" outlineLevel="0" collapsed="false">
      <c r="A80" s="317"/>
      <c r="B80" s="24" t="s">
        <v>317</v>
      </c>
      <c r="C80" s="316" t="n">
        <v>4.25</v>
      </c>
      <c r="D80" s="23" t="n">
        <v>4</v>
      </c>
    </row>
    <row r="81" customFormat="false" ht="13.35" hidden="false" customHeight="true" outlineLevel="0" collapsed="false">
      <c r="A81" s="317"/>
      <c r="B81" s="24" t="s">
        <v>305</v>
      </c>
      <c r="C81" s="316" t="n">
        <v>20</v>
      </c>
      <c r="D81" s="23" t="n">
        <v>20</v>
      </c>
    </row>
    <row r="82" customFormat="false" ht="13.35" hidden="false" customHeight="true" outlineLevel="0" collapsed="false">
      <c r="A82" s="317"/>
      <c r="B82" s="24" t="s">
        <v>303</v>
      </c>
      <c r="C82" s="316" t="n">
        <v>13</v>
      </c>
      <c r="D82" s="23" t="n">
        <v>16</v>
      </c>
    </row>
    <row r="83" customFormat="false" ht="13.35" hidden="false" customHeight="true" outlineLevel="0" collapsed="false">
      <c r="A83" s="317"/>
      <c r="B83" s="24" t="s">
        <v>325</v>
      </c>
      <c r="C83" s="316" t="n">
        <v>0.326</v>
      </c>
      <c r="D83" s="23" t="n">
        <v>1.58</v>
      </c>
    </row>
    <row r="84" customFormat="false" ht="13.35" hidden="false" customHeight="true" outlineLevel="0" collapsed="false">
      <c r="A84" s="317"/>
      <c r="B84" s="24" t="s">
        <v>318</v>
      </c>
      <c r="C84" s="316" t="n">
        <v>2.25</v>
      </c>
      <c r="D84" s="23"/>
    </row>
    <row r="85" customFormat="false" ht="13.35" hidden="false" customHeight="true" outlineLevel="0" collapsed="false">
      <c r="A85" s="317"/>
      <c r="B85" s="24" t="s">
        <v>326</v>
      </c>
      <c r="C85" s="316" t="n">
        <v>6</v>
      </c>
      <c r="D85" s="23" t="n">
        <v>6</v>
      </c>
    </row>
    <row r="86" customFormat="false" ht="13.35" hidden="false" customHeight="true" outlineLevel="0" collapsed="false">
      <c r="A86" s="317"/>
      <c r="B86" s="24" t="s">
        <v>327</v>
      </c>
      <c r="C86" s="316" t="n">
        <v>7.5</v>
      </c>
      <c r="D86" s="23" t="n">
        <v>6</v>
      </c>
    </row>
    <row r="87" customFormat="false" ht="13.35" hidden="false" customHeight="true" outlineLevel="0" collapsed="false">
      <c r="A87" s="317"/>
      <c r="B87" s="24" t="s">
        <v>328</v>
      </c>
      <c r="C87" s="316" t="n">
        <v>0.275</v>
      </c>
      <c r="D87" s="23" t="n">
        <v>2</v>
      </c>
    </row>
    <row r="88" customFormat="false" ht="13.35" hidden="false" customHeight="true" outlineLevel="0" collapsed="false">
      <c r="A88" s="317"/>
      <c r="B88" s="24" t="s">
        <v>224</v>
      </c>
      <c r="C88" s="316" t="n">
        <v>18.25</v>
      </c>
      <c r="D88" s="23" t="n">
        <v>18</v>
      </c>
    </row>
    <row r="89" customFormat="false" ht="13.35" hidden="false" customHeight="true" outlineLevel="0" collapsed="false">
      <c r="A89" s="317"/>
      <c r="B89" s="24" t="s">
        <v>299</v>
      </c>
      <c r="C89" s="316" t="n">
        <v>0.25</v>
      </c>
      <c r="D89" s="23"/>
    </row>
    <row r="90" s="1" customFormat="true" ht="13.35" hidden="false" customHeight="true" outlineLevel="0" collapsed="false">
      <c r="A90" s="326"/>
      <c r="B90" s="24" t="s">
        <v>300</v>
      </c>
      <c r="C90" s="316" t="n">
        <v>8</v>
      </c>
      <c r="D90" s="23" t="n">
        <v>8</v>
      </c>
    </row>
    <row r="91" s="1" customFormat="true" ht="13.35" hidden="false" customHeight="true" outlineLevel="0" collapsed="false">
      <c r="A91" s="326"/>
      <c r="B91" s="24" t="s">
        <v>302</v>
      </c>
      <c r="C91" s="316" t="n">
        <v>0.33</v>
      </c>
      <c r="D91" s="23" t="n">
        <v>1</v>
      </c>
    </row>
    <row r="92" s="1" customFormat="true" ht="13.35" hidden="false" customHeight="true" outlineLevel="0" collapsed="false">
      <c r="A92" s="326"/>
      <c r="B92" s="24" t="s">
        <v>329</v>
      </c>
      <c r="C92" s="316" t="n">
        <v>2.6775</v>
      </c>
      <c r="D92" s="23" t="n">
        <v>3</v>
      </c>
    </row>
    <row r="93" s="1" customFormat="true" ht="13.35" hidden="false" customHeight="true" outlineLevel="0" collapsed="false">
      <c r="A93" s="326"/>
      <c r="B93" s="24" t="s">
        <v>301</v>
      </c>
      <c r="C93" s="316" t="n">
        <v>11.25</v>
      </c>
      <c r="D93" s="23" t="n">
        <v>14</v>
      </c>
    </row>
    <row r="94" s="1" customFormat="true" ht="13.35" hidden="false" customHeight="true" outlineLevel="0" collapsed="false">
      <c r="A94" s="326"/>
      <c r="B94" s="24" t="s">
        <v>304</v>
      </c>
      <c r="C94" s="316" t="n">
        <v>31.08</v>
      </c>
      <c r="D94" s="23" t="n">
        <v>29</v>
      </c>
    </row>
    <row r="95" s="1" customFormat="true" ht="13.35" hidden="false" customHeight="true" outlineLevel="0" collapsed="false">
      <c r="A95" s="326"/>
      <c r="B95" s="24" t="s">
        <v>306</v>
      </c>
      <c r="C95" s="316" t="n">
        <v>14.5</v>
      </c>
      <c r="D95" s="23" t="n">
        <v>15</v>
      </c>
    </row>
    <row r="96" s="1" customFormat="true" ht="13.35" hidden="false" customHeight="true" outlineLevel="0" collapsed="false">
      <c r="A96" s="326"/>
      <c r="B96" s="24" t="s">
        <v>313</v>
      </c>
      <c r="C96" s="316" t="n">
        <v>50</v>
      </c>
      <c r="D96" s="23" t="n">
        <v>50</v>
      </c>
    </row>
    <row r="97" s="1" customFormat="true" ht="13.35" hidden="false" customHeight="true" outlineLevel="0" collapsed="false">
      <c r="A97" s="326"/>
      <c r="B97" s="24" t="s">
        <v>314</v>
      </c>
      <c r="C97" s="316" t="n">
        <v>2</v>
      </c>
      <c r="D97" s="23" t="n">
        <v>2</v>
      </c>
    </row>
    <row r="98" s="1" customFormat="true" ht="13.35" hidden="false" customHeight="true" outlineLevel="0" collapsed="false">
      <c r="A98" s="326"/>
      <c r="B98" s="24" t="s">
        <v>307</v>
      </c>
      <c r="C98" s="316" t="n">
        <v>6</v>
      </c>
      <c r="D98" s="23" t="n">
        <v>6</v>
      </c>
    </row>
    <row r="99" s="1" customFormat="true" ht="13.35" hidden="false" customHeight="true" outlineLevel="0" collapsed="false">
      <c r="A99" s="313"/>
      <c r="B99" s="319" t="s">
        <v>248</v>
      </c>
      <c r="C99" s="327" t="n">
        <v>15.62</v>
      </c>
      <c r="D99" s="56" t="n">
        <v>16</v>
      </c>
    </row>
    <row r="100" customFormat="false" ht="12.75" hidden="false" customHeight="false" outlineLevel="0" collapsed="false">
      <c r="A100" s="328"/>
      <c r="B100" s="188"/>
      <c r="C100" s="329"/>
      <c r="D100" s="330"/>
    </row>
    <row r="101" customFormat="false" ht="12.75" hidden="false" customHeight="false" outlineLevel="0" collapsed="false">
      <c r="A101" s="328"/>
      <c r="B101" s="331"/>
      <c r="D101" s="307"/>
    </row>
    <row r="102" customFormat="false" ht="12.75" hidden="false" customHeight="false" outlineLevel="0" collapsed="false">
      <c r="A102" s="332"/>
    </row>
    <row r="103" customFormat="false" ht="12.75" hidden="false" customHeight="false" outlineLevel="0" collapsed="false">
      <c r="A103" s="332"/>
    </row>
    <row r="104" customFormat="false" ht="12.75" hidden="false" customHeight="false" outlineLevel="0" collapsed="false">
      <c r="A104" s="332"/>
    </row>
    <row r="105" customFormat="false" ht="12.75" hidden="false" customHeight="false" outlineLevel="0" collapsed="false">
      <c r="A105" s="332"/>
    </row>
    <row r="106" customFormat="false" ht="12.75" hidden="false" customHeight="false" outlineLevel="0" collapsed="false">
      <c r="A106" s="332"/>
    </row>
    <row r="107" customFormat="false" ht="12.75" hidden="false" customHeight="false" outlineLevel="0" collapsed="false">
      <c r="A107" s="330"/>
    </row>
  </sheetData>
  <mergeCells count="5">
    <mergeCell ref="A1:D1"/>
    <mergeCell ref="A2:A3"/>
    <mergeCell ref="B2:B3"/>
    <mergeCell ref="C2:C3"/>
    <mergeCell ref="A44:D44"/>
  </mergeCells>
  <printOptions headings="false" gridLines="false" gridLinesSet="true" horizontalCentered="true" verticalCentered="false"/>
  <pageMargins left="0.7875" right="0.7875" top="0.7875" bottom="0.590277777777778" header="0.511811023622047" footer="0.39375"/>
  <pageSetup paperSize="9" scale="9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-&amp;P -</oddFooter>
  </headerFooter>
  <rowBreaks count="1" manualBreakCount="1">
    <brk id="43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5" zeroHeight="false" outlineLevelRow="0" outlineLevelCol="0"/>
  <cols>
    <col collapsed="false" customWidth="true" hidden="false" outlineLevel="0" max="1" min="1" style="87" width="34.41"/>
    <col collapsed="false" customWidth="true" hidden="false" outlineLevel="0" max="2" min="2" style="87" width="12.42"/>
    <col collapsed="false" customWidth="true" hidden="false" outlineLevel="0" max="3" min="3" style="87" width="12.28"/>
    <col collapsed="false" customWidth="true" hidden="false" outlineLevel="0" max="4" min="4" style="87" width="12.7"/>
    <col collapsed="false" customWidth="true" hidden="false" outlineLevel="0" max="5" min="5" style="87" width="12.42"/>
    <col collapsed="false" customWidth="true" hidden="false" outlineLevel="0" max="6" min="6" style="87" width="12.56"/>
    <col collapsed="false" customWidth="true" hidden="false" outlineLevel="0" max="7" min="7" style="333" width="12.14"/>
    <col collapsed="false" customWidth="false" hidden="false" outlineLevel="0" max="257" min="8" style="87" width="11.56"/>
  </cols>
  <sheetData>
    <row r="1" customFormat="false" ht="17.25" hidden="false" customHeight="true" outlineLevel="0" collapsed="false">
      <c r="A1" s="334" t="s">
        <v>335</v>
      </c>
      <c r="B1" s="334"/>
      <c r="C1" s="334"/>
      <c r="D1" s="334"/>
      <c r="E1" s="334"/>
      <c r="F1" s="334"/>
      <c r="G1" s="334"/>
    </row>
    <row r="2" customFormat="false" ht="14.25" hidden="false" customHeight="true" outlineLevel="0" collapsed="false">
      <c r="A2" s="334" t="s">
        <v>336</v>
      </c>
      <c r="B2" s="334"/>
      <c r="C2" s="334"/>
      <c r="D2" s="334"/>
      <c r="E2" s="334"/>
      <c r="F2" s="334"/>
      <c r="G2" s="334"/>
    </row>
    <row r="3" customFormat="false" ht="12" hidden="false" customHeight="true" outlineLevel="0" collapsed="false">
      <c r="A3" s="335" t="s">
        <v>337</v>
      </c>
      <c r="B3" s="335" t="s">
        <v>338</v>
      </c>
      <c r="C3" s="335" t="s">
        <v>339</v>
      </c>
      <c r="D3" s="335" t="s">
        <v>340</v>
      </c>
      <c r="E3" s="335" t="s">
        <v>341</v>
      </c>
      <c r="F3" s="335" t="s">
        <v>56</v>
      </c>
      <c r="G3" s="335" t="s">
        <v>53</v>
      </c>
      <c r="H3" s="336"/>
    </row>
    <row r="4" customFormat="false" ht="11.45" hidden="false" customHeight="true" outlineLevel="0" collapsed="false">
      <c r="A4" s="315" t="s">
        <v>342</v>
      </c>
      <c r="B4" s="337" t="n">
        <v>0.0596439105242508</v>
      </c>
      <c r="C4" s="337" t="n">
        <v>0.186440277606311</v>
      </c>
      <c r="D4" s="337" t="n">
        <v>0.0419589136495411</v>
      </c>
      <c r="E4" s="337" t="n">
        <v>0</v>
      </c>
      <c r="F4" s="337" t="n">
        <v>0.64127633215572</v>
      </c>
      <c r="G4" s="337" t="n">
        <v>0.0477140470831294</v>
      </c>
      <c r="H4" s="338"/>
    </row>
    <row r="5" customFormat="false" ht="11.45" hidden="false" customHeight="true" outlineLevel="0" collapsed="false">
      <c r="A5" s="24" t="s">
        <v>343</v>
      </c>
      <c r="B5" s="339" t="n">
        <v>0.0107842029209648</v>
      </c>
      <c r="C5" s="339" t="n">
        <v>0.124287875700063</v>
      </c>
      <c r="D5" s="339" t="n">
        <v>0.00131518119479283</v>
      </c>
      <c r="E5" s="339" t="n">
        <v>0.00955130064805829</v>
      </c>
      <c r="F5" s="339" t="n">
        <v>0</v>
      </c>
      <c r="G5" s="339" t="n">
        <v>0.0152502154815663</v>
      </c>
      <c r="H5" s="338"/>
    </row>
    <row r="6" customFormat="false" ht="11.45" hidden="false" customHeight="true" outlineLevel="0" collapsed="false">
      <c r="A6" s="24" t="s">
        <v>344</v>
      </c>
      <c r="B6" s="339" t="n">
        <v>0.00147700399547556</v>
      </c>
      <c r="C6" s="339" t="n">
        <v>0.00598529689634146</v>
      </c>
      <c r="D6" s="339" t="n">
        <v>0.0118353599522188</v>
      </c>
      <c r="E6" s="339" t="n">
        <v>0</v>
      </c>
      <c r="F6" s="339" t="n">
        <v>11.6379851982015</v>
      </c>
      <c r="G6" s="339" t="n">
        <v>0.0228611713526148</v>
      </c>
      <c r="H6" s="338"/>
    </row>
    <row r="7" customFormat="false" ht="11.45" hidden="false" customHeight="true" outlineLevel="0" collapsed="false">
      <c r="A7" s="24" t="s">
        <v>345</v>
      </c>
      <c r="B7" s="339" t="n">
        <v>8.75019903988035</v>
      </c>
      <c r="C7" s="339" t="n">
        <v>8.86984576692588</v>
      </c>
      <c r="D7" s="339" t="n">
        <v>6.74323927118457</v>
      </c>
      <c r="E7" s="339" t="n">
        <v>4.41710724602285</v>
      </c>
      <c r="F7" s="339" t="n">
        <v>0</v>
      </c>
      <c r="G7" s="339" t="n">
        <v>7.26153707828343</v>
      </c>
      <c r="H7" s="338"/>
    </row>
    <row r="8" customFormat="false" ht="11.45" hidden="false" customHeight="true" outlineLevel="0" collapsed="false">
      <c r="A8" s="24" t="s">
        <v>346</v>
      </c>
      <c r="B8" s="339" t="n">
        <v>0.0540319843189217</v>
      </c>
      <c r="C8" s="339" t="n">
        <v>0</v>
      </c>
      <c r="D8" s="339" t="n">
        <v>0</v>
      </c>
      <c r="E8" s="339" t="n">
        <v>0</v>
      </c>
      <c r="F8" s="339" t="n">
        <v>0.00346592554604482</v>
      </c>
      <c r="G8" s="339" t="n">
        <v>0.0299476811395774</v>
      </c>
      <c r="H8" s="338"/>
    </row>
    <row r="9" customFormat="false" ht="11.45" hidden="false" customHeight="true" outlineLevel="0" collapsed="false">
      <c r="A9" s="24" t="s">
        <v>347</v>
      </c>
      <c r="B9" s="339" t="n">
        <v>1.25164614753998</v>
      </c>
      <c r="C9" s="339" t="n">
        <v>1.20074598731465</v>
      </c>
      <c r="D9" s="339" t="n">
        <v>1.6387206564077</v>
      </c>
      <c r="E9" s="339" t="n">
        <v>1.87648204717183</v>
      </c>
      <c r="F9" s="339" t="n">
        <v>1.36725155361848</v>
      </c>
      <c r="G9" s="339" t="n">
        <v>1.47201712107735</v>
      </c>
      <c r="H9" s="338"/>
    </row>
    <row r="10" customFormat="false" ht="11.45" hidden="false" customHeight="true" outlineLevel="0" collapsed="false">
      <c r="A10" s="24" t="s">
        <v>348</v>
      </c>
      <c r="B10" s="339" t="n">
        <v>0.000433885272179118</v>
      </c>
      <c r="C10" s="339" t="n">
        <v>0</v>
      </c>
      <c r="D10" s="339" t="n">
        <v>0</v>
      </c>
      <c r="E10" s="339" t="n">
        <v>0</v>
      </c>
      <c r="F10" s="339" t="n">
        <v>0</v>
      </c>
      <c r="G10" s="339" t="n">
        <v>0.00024043530536654</v>
      </c>
      <c r="H10" s="338"/>
    </row>
    <row r="11" customFormat="false" ht="11.45" hidden="false" customHeight="true" outlineLevel="0" collapsed="false">
      <c r="A11" s="24" t="s">
        <v>349</v>
      </c>
      <c r="B11" s="339" t="n">
        <v>4.47984307758916</v>
      </c>
      <c r="C11" s="339" t="n">
        <v>3.46125710715174</v>
      </c>
      <c r="D11" s="339" t="n">
        <v>0.936051915634921</v>
      </c>
      <c r="E11" s="339" t="n">
        <v>2.52877855030789</v>
      </c>
      <c r="F11" s="339" t="n">
        <v>6.16406046688954</v>
      </c>
      <c r="G11" s="339" t="n">
        <v>3.50977924335761</v>
      </c>
      <c r="H11" s="338"/>
    </row>
    <row r="12" customFormat="false" ht="11.45" hidden="false" customHeight="true" outlineLevel="0" collapsed="false">
      <c r="A12" s="24" t="s">
        <v>350</v>
      </c>
      <c r="B12" s="339" t="n">
        <v>1.41278246060402</v>
      </c>
      <c r="C12" s="339" t="n">
        <v>2.31140502481217</v>
      </c>
      <c r="D12" s="339" t="n">
        <v>2.16718145801675</v>
      </c>
      <c r="E12" s="339" t="n">
        <v>1.34541000265617</v>
      </c>
      <c r="F12" s="339" t="n">
        <v>3.66827898959672</v>
      </c>
      <c r="G12" s="339" t="n">
        <v>1.51537350742122</v>
      </c>
      <c r="H12" s="338"/>
    </row>
    <row r="13" customFormat="false" ht="11.45" hidden="false" customHeight="true" outlineLevel="0" collapsed="false">
      <c r="A13" s="24" t="s">
        <v>351</v>
      </c>
      <c r="B13" s="339" t="n">
        <v>1.96253135281973</v>
      </c>
      <c r="C13" s="339" t="n">
        <v>1.36955033415927</v>
      </c>
      <c r="D13" s="339" t="n">
        <v>1.68957830459896</v>
      </c>
      <c r="E13" s="339" t="n">
        <v>1.43476646054338</v>
      </c>
      <c r="F13" s="339" t="n">
        <v>0.506772787005204</v>
      </c>
      <c r="G13" s="339" t="n">
        <v>1.74690326560916</v>
      </c>
      <c r="H13" s="338"/>
    </row>
    <row r="14" customFormat="false" ht="11.45" hidden="false" customHeight="true" outlineLevel="0" collapsed="false">
      <c r="A14" s="24" t="s">
        <v>352</v>
      </c>
      <c r="B14" s="339" t="n">
        <v>0</v>
      </c>
      <c r="C14" s="339" t="n">
        <v>0</v>
      </c>
      <c r="D14" s="339" t="n">
        <v>0.827135576981359</v>
      </c>
      <c r="E14" s="339" t="n">
        <v>0.54325138819107</v>
      </c>
      <c r="F14" s="339" t="n">
        <v>1.88775987298798</v>
      </c>
      <c r="G14" s="339" t="n">
        <v>0.244436858756657</v>
      </c>
      <c r="H14" s="338"/>
    </row>
    <row r="15" customFormat="false" ht="11.45" hidden="false" customHeight="true" outlineLevel="0" collapsed="false">
      <c r="A15" s="24" t="s">
        <v>353</v>
      </c>
      <c r="B15" s="339" t="n">
        <v>0</v>
      </c>
      <c r="C15" s="339" t="n">
        <v>0</v>
      </c>
      <c r="D15" s="339" t="n">
        <v>0</v>
      </c>
      <c r="E15" s="339" t="n">
        <v>0.293716020026783</v>
      </c>
      <c r="F15" s="339" t="n">
        <v>0</v>
      </c>
      <c r="G15" s="339" t="n">
        <v>0.0871187966819186</v>
      </c>
      <c r="H15" s="338"/>
    </row>
    <row r="16" customFormat="false" ht="11.45" hidden="false" customHeight="true" outlineLevel="0" collapsed="false">
      <c r="A16" s="24" t="s">
        <v>354</v>
      </c>
      <c r="B16" s="339" t="n">
        <v>1.18603105339575</v>
      </c>
      <c r="C16" s="339" t="n">
        <v>1.43033453532977</v>
      </c>
      <c r="D16" s="339" t="n">
        <v>0</v>
      </c>
      <c r="E16" s="339" t="n">
        <v>0.446458260562712</v>
      </c>
      <c r="F16" s="339" t="n">
        <v>0</v>
      </c>
      <c r="G16" s="339" t="n">
        <v>0.862320249313067</v>
      </c>
      <c r="H16" s="338"/>
    </row>
    <row r="17" customFormat="false" ht="11.45" hidden="false" customHeight="true" outlineLevel="0" collapsed="false">
      <c r="A17" s="24" t="s">
        <v>355</v>
      </c>
      <c r="B17" s="339" t="n">
        <v>0.0088711137004719</v>
      </c>
      <c r="C17" s="339" t="n">
        <v>0</v>
      </c>
      <c r="D17" s="339" t="n">
        <v>0</v>
      </c>
      <c r="E17" s="339" t="n">
        <v>0</v>
      </c>
      <c r="F17" s="339" t="n">
        <v>0.0092282270316879</v>
      </c>
      <c r="G17" s="339" t="n">
        <v>0.0049322124749841</v>
      </c>
      <c r="H17" s="338"/>
    </row>
    <row r="18" customFormat="false" ht="11.45" hidden="false" customHeight="true" outlineLevel="0" collapsed="false">
      <c r="A18" s="24" t="s">
        <v>356</v>
      </c>
      <c r="B18" s="339" t="n">
        <v>0.0969812372328956</v>
      </c>
      <c r="C18" s="339" t="n">
        <v>0</v>
      </c>
      <c r="D18" s="339" t="n">
        <v>0</v>
      </c>
      <c r="E18" s="339" t="n">
        <v>0</v>
      </c>
      <c r="F18" s="339" t="n">
        <v>0.299730464209192</v>
      </c>
      <c r="G18" s="339" t="n">
        <v>0.0542720565942757</v>
      </c>
      <c r="H18" s="338"/>
    </row>
    <row r="19" customFormat="false" ht="11.45" hidden="false" customHeight="true" outlineLevel="0" collapsed="false">
      <c r="A19" s="24" t="s">
        <v>357</v>
      </c>
      <c r="B19" s="339" t="n">
        <v>0.537914322664811</v>
      </c>
      <c r="C19" s="339" t="n">
        <v>0</v>
      </c>
      <c r="D19" s="339" t="n">
        <v>0</v>
      </c>
      <c r="E19" s="339" t="n">
        <v>0</v>
      </c>
      <c r="F19" s="339" t="n">
        <v>0.876067420956738</v>
      </c>
      <c r="G19" s="339" t="n">
        <v>0.29963275129727</v>
      </c>
      <c r="H19" s="338"/>
    </row>
    <row r="20" customFormat="false" ht="11.45" hidden="false" customHeight="true" outlineLevel="0" collapsed="false">
      <c r="A20" s="24" t="s">
        <v>358</v>
      </c>
      <c r="B20" s="339" t="n">
        <v>0.106729535229406</v>
      </c>
      <c r="C20" s="339" t="n">
        <v>0.0406877413630268</v>
      </c>
      <c r="D20" s="339" t="n">
        <v>0.184237491013409</v>
      </c>
      <c r="E20" s="339" t="n">
        <v>0.498385910703847</v>
      </c>
      <c r="F20" s="339" t="n">
        <v>0.0186006451107459</v>
      </c>
      <c r="G20" s="339" t="n">
        <v>0.226880375200373</v>
      </c>
      <c r="H20" s="338"/>
    </row>
    <row r="21" customFormat="false" ht="11.45" hidden="false" customHeight="true" outlineLevel="0" collapsed="false">
      <c r="A21" s="24" t="s">
        <v>359</v>
      </c>
      <c r="B21" s="339" t="n">
        <v>0.216177103663537</v>
      </c>
      <c r="C21" s="339" t="n">
        <v>0.133025944110687</v>
      </c>
      <c r="D21" s="339" t="n">
        <v>0.189935273553984</v>
      </c>
      <c r="E21" s="339" t="n">
        <v>0.46925125441653</v>
      </c>
      <c r="F21" s="339" t="n">
        <v>0.297268535585576</v>
      </c>
      <c r="G21" s="339" t="n">
        <v>0.284623500339571</v>
      </c>
      <c r="H21" s="338"/>
    </row>
    <row r="22" customFormat="false" ht="11.45" hidden="false" customHeight="true" outlineLevel="0" collapsed="false">
      <c r="A22" s="24" t="s">
        <v>360</v>
      </c>
      <c r="B22" s="339" t="n">
        <v>0.0790252051130889</v>
      </c>
      <c r="C22" s="339" t="n">
        <v>0.0674099759911372</v>
      </c>
      <c r="D22" s="339" t="n">
        <v>0.0440153627943944</v>
      </c>
      <c r="E22" s="339" t="n">
        <v>0.172244923499939</v>
      </c>
      <c r="F22" s="339" t="n">
        <v>0.00758872141899798</v>
      </c>
      <c r="G22" s="339" t="n">
        <v>0.102573952027968</v>
      </c>
      <c r="H22" s="338"/>
    </row>
    <row r="23" customFormat="false" ht="11.45" hidden="false" customHeight="true" outlineLevel="0" collapsed="false">
      <c r="A23" s="24" t="s">
        <v>361</v>
      </c>
      <c r="B23" s="339" t="n">
        <v>1.05419934001804</v>
      </c>
      <c r="C23" s="339" t="n">
        <v>0.549055885871395</v>
      </c>
      <c r="D23" s="339" t="n">
        <v>0.212413786690791</v>
      </c>
      <c r="E23" s="339" t="n">
        <v>0</v>
      </c>
      <c r="F23" s="339" t="n">
        <v>0</v>
      </c>
      <c r="G23" s="339" t="n">
        <v>0.632607288788476</v>
      </c>
      <c r="H23" s="338"/>
    </row>
    <row r="24" customFormat="false" ht="11.45" hidden="false" customHeight="true" outlineLevel="0" collapsed="false">
      <c r="A24" s="24" t="s">
        <v>362</v>
      </c>
      <c r="B24" s="339" t="n">
        <v>0.0883762325563638</v>
      </c>
      <c r="C24" s="339" t="n">
        <v>0.810675026936813</v>
      </c>
      <c r="D24" s="339" t="n">
        <v>0.397787666985415</v>
      </c>
      <c r="E24" s="339" t="n">
        <v>1.65855427777596</v>
      </c>
      <c r="F24" s="339" t="n">
        <v>1.13771008702357</v>
      </c>
      <c r="G24" s="339" t="n">
        <v>0.622568363488159</v>
      </c>
      <c r="H24" s="338"/>
    </row>
    <row r="25" customFormat="false" ht="11.45" hidden="false" customHeight="true" outlineLevel="0" collapsed="false">
      <c r="A25" s="24" t="s">
        <v>363</v>
      </c>
      <c r="B25" s="339" t="n">
        <v>0.100500155594137</v>
      </c>
      <c r="C25" s="339" t="n">
        <v>0.186336476653144</v>
      </c>
      <c r="D25" s="339" t="n">
        <v>1.96635991728744</v>
      </c>
      <c r="E25" s="339" t="n">
        <v>0</v>
      </c>
      <c r="F25" s="339" t="n">
        <v>1.38630613350799</v>
      </c>
      <c r="G25" s="339" t="n">
        <v>0.257708335713596</v>
      </c>
      <c r="H25" s="338"/>
    </row>
    <row r="26" customFormat="false" ht="11.45" hidden="false" customHeight="true" outlineLevel="0" collapsed="false">
      <c r="A26" s="24" t="s">
        <v>364</v>
      </c>
      <c r="B26" s="339" t="n">
        <v>18.8465320311651</v>
      </c>
      <c r="C26" s="339" t="n">
        <v>20.585224081647</v>
      </c>
      <c r="D26" s="339" t="n">
        <v>29.9992301683555</v>
      </c>
      <c r="E26" s="339" t="n">
        <v>18.4016426656797</v>
      </c>
      <c r="F26" s="339" t="n">
        <v>27.2881343531592</v>
      </c>
      <c r="G26" s="339" t="n">
        <v>19.8960245998889</v>
      </c>
      <c r="H26" s="338"/>
    </row>
    <row r="27" customFormat="false" ht="11.45" hidden="false" customHeight="true" outlineLevel="0" collapsed="false">
      <c r="A27" s="24" t="s">
        <v>365</v>
      </c>
      <c r="B27" s="339" t="n">
        <v>0.0161368587154402</v>
      </c>
      <c r="C27" s="339" t="n">
        <v>0.0621302651438345</v>
      </c>
      <c r="D27" s="339" t="n">
        <v>0.00569768478665785</v>
      </c>
      <c r="E27" s="339" t="n">
        <v>0</v>
      </c>
      <c r="F27" s="339" t="n">
        <v>0.0160799719863497</v>
      </c>
      <c r="G27" s="339" t="n">
        <v>0.0126777694015447</v>
      </c>
      <c r="H27" s="338"/>
    </row>
    <row r="28" customFormat="false" ht="11.45" hidden="false" customHeight="true" outlineLevel="0" collapsed="false">
      <c r="A28" s="24" t="s">
        <v>366</v>
      </c>
      <c r="B28" s="339" t="n">
        <v>0</v>
      </c>
      <c r="C28" s="339" t="n">
        <v>0</v>
      </c>
      <c r="D28" s="339" t="n">
        <v>0</v>
      </c>
      <c r="E28" s="339" t="n">
        <v>0.451875596384182</v>
      </c>
      <c r="F28" s="339" t="n">
        <v>0</v>
      </c>
      <c r="G28" s="339" t="n">
        <v>0.134030340610378</v>
      </c>
      <c r="H28" s="338"/>
    </row>
    <row r="29" customFormat="false" ht="11.45" hidden="false" customHeight="true" outlineLevel="0" collapsed="false">
      <c r="A29" s="24" t="s">
        <v>367</v>
      </c>
      <c r="B29" s="339" t="n">
        <v>14.7384664021598</v>
      </c>
      <c r="C29" s="339" t="n">
        <v>12.9347070909545</v>
      </c>
      <c r="D29" s="339" t="n">
        <v>1.30177571143116</v>
      </c>
      <c r="E29" s="339" t="n">
        <v>11.0540852615505</v>
      </c>
      <c r="F29" s="339" t="n">
        <v>5.13551368354348</v>
      </c>
      <c r="G29" s="339" t="n">
        <v>12.2380303520279</v>
      </c>
      <c r="H29" s="338"/>
    </row>
    <row r="30" customFormat="false" ht="11.45" hidden="false" customHeight="true" outlineLevel="0" collapsed="false">
      <c r="A30" s="24" t="s">
        <v>368</v>
      </c>
      <c r="B30" s="339" t="n">
        <v>0.97880458575892</v>
      </c>
      <c r="C30" s="339" t="n">
        <v>2.46787733476015</v>
      </c>
      <c r="D30" s="339" t="n">
        <v>1.3815417343817</v>
      </c>
      <c r="E30" s="339" t="n">
        <v>0.60884305235567</v>
      </c>
      <c r="F30" s="339" t="n">
        <v>1.24309772142364</v>
      </c>
      <c r="G30" s="339" t="n">
        <v>0.984120577175004</v>
      </c>
      <c r="H30" s="338"/>
    </row>
    <row r="31" customFormat="false" ht="11.45" hidden="false" customHeight="true" outlineLevel="0" collapsed="false">
      <c r="A31" s="24" t="s">
        <v>369</v>
      </c>
      <c r="B31" s="339" t="n">
        <v>1.82811928235562</v>
      </c>
      <c r="C31" s="339" t="n">
        <v>1.7999656370479</v>
      </c>
      <c r="D31" s="339" t="n">
        <v>4.14992385644394</v>
      </c>
      <c r="E31" s="339" t="n">
        <v>3.08327431390613</v>
      </c>
      <c r="F31" s="339" t="n">
        <v>2.10169132360279</v>
      </c>
      <c r="G31" s="339" t="n">
        <v>2.42392309076341</v>
      </c>
      <c r="H31" s="338"/>
    </row>
    <row r="32" customFormat="false" ht="11.45" hidden="false" customHeight="true" outlineLevel="0" collapsed="false">
      <c r="A32" s="24" t="s">
        <v>370</v>
      </c>
      <c r="B32" s="339" t="n">
        <v>0.463980388251995</v>
      </c>
      <c r="C32" s="339" t="n">
        <v>0.439862863835781</v>
      </c>
      <c r="D32" s="339" t="n">
        <v>0.744384344923741</v>
      </c>
      <c r="E32" s="339" t="n">
        <v>0</v>
      </c>
      <c r="F32" s="339" t="n">
        <v>4.06736776626225</v>
      </c>
      <c r="G32" s="339" t="n">
        <v>0.358618925642166</v>
      </c>
      <c r="H32" s="338"/>
    </row>
    <row r="33" customFormat="false" ht="11.45" hidden="false" customHeight="true" outlineLevel="0" collapsed="false">
      <c r="A33" s="24" t="s">
        <v>371</v>
      </c>
      <c r="B33" s="339" t="n">
        <v>0.144316326357571</v>
      </c>
      <c r="C33" s="339" t="n">
        <v>0.241228392534086</v>
      </c>
      <c r="D33" s="339" t="n">
        <v>0.46170338111853</v>
      </c>
      <c r="E33" s="339" t="n">
        <v>0.057531947755008</v>
      </c>
      <c r="F33" s="339" t="n">
        <v>0.209151784414945</v>
      </c>
      <c r="G33" s="339" t="n">
        <v>0.154296649699325</v>
      </c>
      <c r="H33" s="338"/>
    </row>
    <row r="34" customFormat="false" ht="11.45" hidden="false" customHeight="true" outlineLevel="0" collapsed="false">
      <c r="A34" s="24" t="s">
        <v>372</v>
      </c>
      <c r="B34" s="339" t="n">
        <v>0.0407809180025484</v>
      </c>
      <c r="C34" s="339" t="n">
        <v>0.0695258040221857</v>
      </c>
      <c r="D34" s="339" t="n">
        <v>0.115426162979862</v>
      </c>
      <c r="E34" s="339" t="n">
        <v>0.0253566771639521</v>
      </c>
      <c r="F34" s="339" t="n">
        <v>0.0297140365765692</v>
      </c>
      <c r="G34" s="339" t="n">
        <v>0.044862967462371</v>
      </c>
      <c r="H34" s="338"/>
    </row>
    <row r="35" customFormat="false" ht="11.45" hidden="false" customHeight="true" outlineLevel="0" collapsed="false">
      <c r="A35" s="24" t="s">
        <v>373</v>
      </c>
      <c r="B35" s="339" t="n">
        <v>4.0660213923489</v>
      </c>
      <c r="C35" s="339" t="n">
        <v>4.22945559350392</v>
      </c>
      <c r="D35" s="339" t="n">
        <v>1.71014817251291</v>
      </c>
      <c r="E35" s="339" t="n">
        <v>0.690863936235762</v>
      </c>
      <c r="F35" s="339" t="n">
        <v>9.2544377598543</v>
      </c>
      <c r="G35" s="339" t="n">
        <v>2.85465032413651</v>
      </c>
      <c r="H35" s="338"/>
    </row>
    <row r="36" customFormat="false" ht="11.45" hidden="false" customHeight="true" outlineLevel="0" collapsed="false">
      <c r="A36" s="24" t="s">
        <v>374</v>
      </c>
      <c r="B36" s="339" t="n">
        <v>0.0326703399359929</v>
      </c>
      <c r="C36" s="339" t="n">
        <v>0</v>
      </c>
      <c r="D36" s="339" t="n">
        <v>0</v>
      </c>
      <c r="E36" s="339" t="n">
        <v>0</v>
      </c>
      <c r="F36" s="339" t="n">
        <v>0</v>
      </c>
      <c r="G36" s="339" t="n">
        <v>0.0181041018504457</v>
      </c>
      <c r="H36" s="338"/>
    </row>
    <row r="37" customFormat="false" ht="11.45" hidden="false" customHeight="true" outlineLevel="0" collapsed="false">
      <c r="A37" s="24" t="s">
        <v>375</v>
      </c>
      <c r="B37" s="339" t="n">
        <v>2.34932625931006</v>
      </c>
      <c r="C37" s="339" t="n">
        <v>3.5217924092625</v>
      </c>
      <c r="D37" s="339" t="n">
        <v>0.880824080845289</v>
      </c>
      <c r="E37" s="339" t="n">
        <v>0</v>
      </c>
      <c r="F37" s="339" t="n">
        <v>6.99010961563633</v>
      </c>
      <c r="G37" s="339" t="n">
        <v>1.57830386220054</v>
      </c>
      <c r="H37" s="338"/>
    </row>
    <row r="38" customFormat="false" ht="11.45" hidden="false" customHeight="true" outlineLevel="0" collapsed="false">
      <c r="A38" s="24" t="s">
        <v>376</v>
      </c>
      <c r="B38" s="339" t="n">
        <v>0.110169681635919</v>
      </c>
      <c r="C38" s="339" t="n">
        <v>0.103315618603138</v>
      </c>
      <c r="D38" s="339" t="n">
        <v>0.000959845707720438</v>
      </c>
      <c r="E38" s="339" t="n">
        <v>0.154270624513697</v>
      </c>
      <c r="F38" s="339" t="n">
        <v>0.184164009946619</v>
      </c>
      <c r="G38" s="339" t="n">
        <v>0.112475327769697</v>
      </c>
      <c r="H38" s="338"/>
    </row>
    <row r="39" customFormat="false" ht="11.45" hidden="false" customHeight="true" outlineLevel="0" collapsed="false">
      <c r="A39" s="24" t="s">
        <v>377</v>
      </c>
      <c r="B39" s="339" t="n">
        <v>0.273220448232287</v>
      </c>
      <c r="C39" s="339" t="n">
        <v>0.0624879877835133</v>
      </c>
      <c r="D39" s="339" t="n">
        <v>0.336028893023484</v>
      </c>
      <c r="E39" s="339" t="n">
        <v>0.0226220901294748</v>
      </c>
      <c r="F39" s="339" t="n">
        <v>12.2591442090446</v>
      </c>
      <c r="G39" s="339" t="n">
        <v>0.215467277360422</v>
      </c>
      <c r="H39" s="338"/>
    </row>
    <row r="40" customFormat="false" ht="11.45" hidden="false" customHeight="true" outlineLevel="0" collapsed="false">
      <c r="A40" s="24" t="s">
        <v>378</v>
      </c>
      <c r="B40" s="339" t="n">
        <v>0.0743997275280985</v>
      </c>
      <c r="C40" s="339" t="n">
        <v>0.0573330985125104</v>
      </c>
      <c r="D40" s="339" t="n">
        <v>0.193600458905371</v>
      </c>
      <c r="E40" s="339" t="n">
        <v>0</v>
      </c>
      <c r="F40" s="339" t="n">
        <v>0.254993856660321</v>
      </c>
      <c r="G40" s="339" t="n">
        <v>0.0633083585439308</v>
      </c>
      <c r="H40" s="338"/>
    </row>
    <row r="41" customFormat="false" ht="11.45" hidden="false" customHeight="true" outlineLevel="0" collapsed="false">
      <c r="A41" s="24" t="s">
        <v>379</v>
      </c>
      <c r="B41" s="339" t="n">
        <v>1.18432039394417</v>
      </c>
      <c r="C41" s="339" t="n">
        <v>3.25942582692499</v>
      </c>
      <c r="D41" s="339" t="n">
        <v>6.26228736184363</v>
      </c>
      <c r="E41" s="339" t="n">
        <v>0</v>
      </c>
      <c r="F41" s="339" t="n">
        <v>5.52511255312839</v>
      </c>
      <c r="G41" s="339" t="n">
        <v>1.43705199493315</v>
      </c>
      <c r="H41" s="338"/>
    </row>
    <row r="42" customFormat="false" ht="11.45" hidden="false" customHeight="true" outlineLevel="0" collapsed="false">
      <c r="A42" s="24" t="s">
        <v>380</v>
      </c>
      <c r="B42" s="339" t="n">
        <v>0.32416980406176</v>
      </c>
      <c r="C42" s="339" t="n">
        <v>9.51045446553728</v>
      </c>
      <c r="D42" s="339" t="n">
        <v>1.40020940883129</v>
      </c>
      <c r="E42" s="339" t="n">
        <v>12.7079506153144</v>
      </c>
      <c r="F42" s="339" t="n">
        <v>0.428696005058863</v>
      </c>
      <c r="G42" s="339" t="n">
        <v>4.56820124753271</v>
      </c>
      <c r="H42" s="338"/>
    </row>
    <row r="43" customFormat="false" ht="11.45" hidden="false" customHeight="true" outlineLevel="0" collapsed="false">
      <c r="A43" s="24" t="s">
        <v>381</v>
      </c>
      <c r="B43" s="339" t="n">
        <v>0.256511294808734</v>
      </c>
      <c r="C43" s="339" t="n">
        <v>0</v>
      </c>
      <c r="D43" s="339" t="n">
        <v>0</v>
      </c>
      <c r="E43" s="339" t="n">
        <v>0</v>
      </c>
      <c r="F43" s="339" t="n">
        <v>0.455563603552162</v>
      </c>
      <c r="G43" s="339" t="n">
        <v>0.142950583052714</v>
      </c>
      <c r="H43" s="338"/>
    </row>
    <row r="44" customFormat="false" ht="11.45" hidden="false" customHeight="true" outlineLevel="0" collapsed="false">
      <c r="A44" s="24" t="s">
        <v>382</v>
      </c>
      <c r="B44" s="339" t="n">
        <v>0.00699138190441031</v>
      </c>
      <c r="C44" s="339" t="n">
        <v>0</v>
      </c>
      <c r="D44" s="339" t="n">
        <v>0</v>
      </c>
      <c r="E44" s="339" t="n">
        <v>0</v>
      </c>
      <c r="F44" s="339" t="n">
        <v>0.0222588253866176</v>
      </c>
      <c r="G44" s="339" t="n">
        <v>0.0039136275163204</v>
      </c>
      <c r="H44" s="338"/>
    </row>
    <row r="45" customFormat="false" ht="11.45" hidden="false" customHeight="true" outlineLevel="0" collapsed="false">
      <c r="A45" s="24" t="s">
        <v>383</v>
      </c>
      <c r="B45" s="339" t="n">
        <v>-0.549083909572125</v>
      </c>
      <c r="C45" s="339" t="n">
        <v>0</v>
      </c>
      <c r="D45" s="339" t="n">
        <v>0</v>
      </c>
      <c r="E45" s="339" t="n">
        <v>0.291705957729734</v>
      </c>
      <c r="F45" s="339" t="n">
        <v>-0.467269780434952</v>
      </c>
      <c r="G45" s="339" t="n">
        <v>-0.21857632264939</v>
      </c>
      <c r="H45" s="338"/>
    </row>
    <row r="46" customFormat="false" ht="11.45" hidden="false" customHeight="true" outlineLevel="0" collapsed="false">
      <c r="A46" s="24" t="s">
        <v>384</v>
      </c>
      <c r="B46" s="339" t="n">
        <v>0.218722056857755</v>
      </c>
      <c r="C46" s="339" t="n">
        <v>0.68569142441803</v>
      </c>
      <c r="D46" s="339" t="n">
        <v>0.238485245034572</v>
      </c>
      <c r="E46" s="339" t="n">
        <v>0.711794257917217</v>
      </c>
      <c r="F46" s="339" t="n">
        <v>0.138295235655434</v>
      </c>
      <c r="G46" s="339" t="n">
        <v>0.39046288172353</v>
      </c>
      <c r="H46" s="338"/>
    </row>
    <row r="47" customFormat="false" ht="11.45" hidden="false" customHeight="true" outlineLevel="0" collapsed="false">
      <c r="A47" s="24" t="s">
        <v>385</v>
      </c>
      <c r="B47" s="339" t="n">
        <v>0.185731478825662</v>
      </c>
      <c r="C47" s="339" t="n">
        <v>0.101960625515556</v>
      </c>
      <c r="D47" s="339" t="n">
        <v>0.0198552867831385</v>
      </c>
      <c r="E47" s="339" t="n">
        <v>0.0169896908964988</v>
      </c>
      <c r="F47" s="339" t="n">
        <v>0.140036209042199</v>
      </c>
      <c r="G47" s="339" t="n">
        <v>0.115308546266049</v>
      </c>
      <c r="H47" s="338"/>
    </row>
    <row r="48" customFormat="false" ht="11.45" hidden="false" customHeight="true" outlineLevel="0" collapsed="false">
      <c r="A48" s="24" t="s">
        <v>386</v>
      </c>
      <c r="B48" s="339" t="n">
        <v>2.15244424278112</v>
      </c>
      <c r="C48" s="339" t="n">
        <v>1.5276241179528</v>
      </c>
      <c r="D48" s="339" t="n">
        <v>1.18453660431285</v>
      </c>
      <c r="E48" s="339" t="n">
        <v>2.32106648412603</v>
      </c>
      <c r="F48" s="339" t="n">
        <v>0.945439335969252</v>
      </c>
      <c r="G48" s="339" t="n">
        <v>2.07500898344153</v>
      </c>
      <c r="H48" s="338"/>
    </row>
    <row r="49" customFormat="false" ht="11.45" hidden="false" customHeight="true" outlineLevel="0" collapsed="false">
      <c r="A49" s="24" t="s">
        <v>387</v>
      </c>
      <c r="B49" s="339" t="n">
        <v>4.49863730879424</v>
      </c>
      <c r="C49" s="339" t="n">
        <v>4.06169688314274</v>
      </c>
      <c r="D49" s="339" t="n">
        <v>5.43735789525354</v>
      </c>
      <c r="E49" s="339" t="n">
        <v>3.0705164018619</v>
      </c>
      <c r="F49" s="339" t="n">
        <v>3.04574215318996</v>
      </c>
      <c r="G49" s="339" t="n">
        <v>4.14102598698285</v>
      </c>
      <c r="H49" s="338"/>
    </row>
    <row r="50" customFormat="false" ht="11.45" hidden="false" customHeight="true" outlineLevel="0" collapsed="false">
      <c r="A50" s="340" t="s">
        <v>388</v>
      </c>
      <c r="B50" s="339" t="n">
        <v>0.265623652949905</v>
      </c>
      <c r="C50" s="339" t="n">
        <v>0.265592968953518</v>
      </c>
      <c r="D50" s="339" t="n">
        <v>0</v>
      </c>
      <c r="E50" s="339" t="n">
        <v>0.062442052537786</v>
      </c>
      <c r="F50" s="339" t="n">
        <v>0.00249397107858695</v>
      </c>
      <c r="G50" s="339" t="n">
        <v>0.179211897610306</v>
      </c>
      <c r="H50" s="338"/>
    </row>
    <row r="51" customFormat="false" ht="11.45" hidden="false" customHeight="true" outlineLevel="0" collapsed="false">
      <c r="A51" s="24" t="s">
        <v>389</v>
      </c>
      <c r="B51" s="339" t="n">
        <v>17.8806825242694</v>
      </c>
      <c r="C51" s="339" t="n">
        <v>5.39622053437408</v>
      </c>
      <c r="D51" s="339" t="n">
        <v>13.3728908373</v>
      </c>
      <c r="E51" s="339" t="n">
        <v>9.86516113213026</v>
      </c>
      <c r="F51" s="339" t="n">
        <v>103.959694436741</v>
      </c>
      <c r="G51" s="339" t="n">
        <v>14.585508094942</v>
      </c>
      <c r="H51" s="338"/>
    </row>
    <row r="52" customFormat="false" ht="11.45" hidden="false" customHeight="true" outlineLevel="0" collapsed="false">
      <c r="A52" s="24" t="s">
        <v>390</v>
      </c>
      <c r="B52" s="339" t="n">
        <v>0.863656052718153</v>
      </c>
      <c r="C52" s="339" t="n">
        <v>4.29750325707115</v>
      </c>
      <c r="D52" s="339" t="n">
        <v>1.08195931389318</v>
      </c>
      <c r="E52" s="339" t="n">
        <v>1.15915183401373</v>
      </c>
      <c r="F52" s="339" t="n">
        <v>13.950830959655</v>
      </c>
      <c r="G52" s="339" t="n">
        <v>1.17001198719407</v>
      </c>
      <c r="H52" s="338"/>
    </row>
    <row r="53" customFormat="false" ht="11.45" hidden="false" customHeight="true" outlineLevel="0" collapsed="false">
      <c r="A53" s="24" t="s">
        <v>391</v>
      </c>
      <c r="B53" s="339" t="n">
        <v>3.19040943159579</v>
      </c>
      <c r="C53" s="339" t="n">
        <v>2.11415270598723</v>
      </c>
      <c r="D53" s="339" t="n">
        <v>1.47804352112681</v>
      </c>
      <c r="E53" s="339" t="n">
        <v>0.0623235287021117</v>
      </c>
      <c r="F53" s="339" t="n">
        <v>0</v>
      </c>
      <c r="G53" s="339" t="n">
        <v>2.03672715044873</v>
      </c>
      <c r="H53" s="338"/>
    </row>
    <row r="54" customFormat="false" ht="11.45" hidden="false" customHeight="true" outlineLevel="0" collapsed="false">
      <c r="A54" s="24" t="s">
        <v>392</v>
      </c>
      <c r="B54" s="339" t="n">
        <v>0.154386772486754</v>
      </c>
      <c r="C54" s="339" t="n">
        <v>0.0692244464162161</v>
      </c>
      <c r="D54" s="339" t="n">
        <v>0.803191634879847</v>
      </c>
      <c r="E54" s="339" t="n">
        <v>0.851716202088953</v>
      </c>
      <c r="F54" s="339" t="n">
        <v>1.30327345185944</v>
      </c>
      <c r="G54" s="339" t="n">
        <v>0.421650578512757</v>
      </c>
      <c r="H54" s="338"/>
    </row>
    <row r="55" customFormat="false" ht="11.45" hidden="false" customHeight="true" outlineLevel="0" collapsed="false">
      <c r="A55" s="24" t="s">
        <v>393</v>
      </c>
      <c r="B55" s="339" t="n">
        <v>0.120759794144076</v>
      </c>
      <c r="C55" s="339" t="n">
        <v>0.0893082566451705</v>
      </c>
      <c r="D55" s="339" t="n">
        <v>0</v>
      </c>
      <c r="E55" s="339" t="n">
        <v>0</v>
      </c>
      <c r="F55" s="339" t="n">
        <v>0.627845203113651</v>
      </c>
      <c r="G55" s="339" t="n">
        <v>0.0725664786481164</v>
      </c>
      <c r="H55" s="338"/>
    </row>
    <row r="56" customFormat="false" ht="11.45" hidden="false" customHeight="true" outlineLevel="0" collapsed="false">
      <c r="A56" s="24" t="s">
        <v>394</v>
      </c>
      <c r="B56" s="339" t="n">
        <v>0</v>
      </c>
      <c r="C56" s="339" t="n">
        <v>0.878932338665722</v>
      </c>
      <c r="D56" s="339" t="n">
        <v>0.238308701461077</v>
      </c>
      <c r="E56" s="339" t="n">
        <v>0.0803373674948242</v>
      </c>
      <c r="F56" s="339" t="n">
        <v>0</v>
      </c>
      <c r="G56" s="339" t="n">
        <v>0.0915186247953028</v>
      </c>
      <c r="H56" s="338"/>
    </row>
    <row r="57" customFormat="false" ht="11.45" hidden="false" customHeight="true" outlineLevel="0" collapsed="false">
      <c r="A57" s="24" t="s">
        <v>395</v>
      </c>
      <c r="B57" s="339" t="n">
        <v>0.368693762752685</v>
      </c>
      <c r="C57" s="339" t="n">
        <v>0</v>
      </c>
      <c r="D57" s="339" t="n">
        <v>0</v>
      </c>
      <c r="E57" s="339" t="n">
        <v>4.49269582222414</v>
      </c>
      <c r="F57" s="339" t="n">
        <v>0</v>
      </c>
      <c r="G57" s="339" t="n">
        <v>1.536883498888</v>
      </c>
      <c r="H57" s="338"/>
    </row>
    <row r="58" customFormat="false" ht="11.45" hidden="false" customHeight="true" outlineLevel="0" collapsed="false">
      <c r="A58" s="24" t="s">
        <v>396</v>
      </c>
      <c r="B58" s="339" t="n">
        <v>5.0479537994269E-006</v>
      </c>
      <c r="C58" s="339" t="n">
        <v>0</v>
      </c>
      <c r="D58" s="339" t="n">
        <v>0</v>
      </c>
      <c r="E58" s="339" t="n">
        <v>0</v>
      </c>
      <c r="F58" s="339" t="n">
        <v>0</v>
      </c>
      <c r="G58" s="339" t="n">
        <v>2.79729779060199E-006</v>
      </c>
      <c r="H58" s="338"/>
    </row>
    <row r="59" customFormat="false" ht="11.45" hidden="false" customHeight="true" outlineLevel="0" collapsed="false">
      <c r="A59" s="24" t="s">
        <v>397</v>
      </c>
      <c r="B59" s="339" t="n">
        <v>0.0621718268743956</v>
      </c>
      <c r="C59" s="339" t="n">
        <v>0</v>
      </c>
      <c r="D59" s="339" t="n">
        <v>0</v>
      </c>
      <c r="E59" s="339" t="n">
        <v>0</v>
      </c>
      <c r="F59" s="339" t="n">
        <v>0</v>
      </c>
      <c r="G59" s="339" t="n">
        <v>0.034452200012841</v>
      </c>
      <c r="H59" s="338"/>
    </row>
    <row r="60" customFormat="false" ht="11.45" hidden="false" customHeight="true" outlineLevel="0" collapsed="false">
      <c r="A60" s="24" t="s">
        <v>398</v>
      </c>
      <c r="B60" s="339" t="n">
        <v>0.137090675056732</v>
      </c>
      <c r="C60" s="339" t="n">
        <v>0</v>
      </c>
      <c r="D60" s="339" t="n">
        <v>0</v>
      </c>
      <c r="E60" s="339" t="n">
        <v>0</v>
      </c>
      <c r="F60" s="339" t="n">
        <v>0</v>
      </c>
      <c r="G60" s="339" t="n">
        <v>0.0759680967151226</v>
      </c>
      <c r="H60" s="338"/>
    </row>
    <row r="61" customFormat="false" ht="11.45" hidden="false" customHeight="true" outlineLevel="0" collapsed="false">
      <c r="A61" s="24" t="s">
        <v>399</v>
      </c>
      <c r="B61" s="339" t="n">
        <v>0.064320720342134</v>
      </c>
      <c r="C61" s="339" t="n">
        <v>0</v>
      </c>
      <c r="D61" s="339" t="n">
        <v>0</v>
      </c>
      <c r="E61" s="339" t="n">
        <v>0</v>
      </c>
      <c r="F61" s="339" t="n">
        <v>0</v>
      </c>
      <c r="G61" s="339" t="n">
        <v>0.0356429983419038</v>
      </c>
      <c r="H61" s="338"/>
    </row>
    <row r="62" customFormat="false" ht="11.45" hidden="false" customHeight="true" outlineLevel="0" collapsed="false">
      <c r="A62" s="24" t="s">
        <v>400</v>
      </c>
      <c r="B62" s="339" t="n">
        <v>0.020150954058169</v>
      </c>
      <c r="C62" s="339" t="n">
        <v>0</v>
      </c>
      <c r="D62" s="339" t="n">
        <v>0</v>
      </c>
      <c r="E62" s="339" t="n">
        <v>0.0113038922149769</v>
      </c>
      <c r="F62" s="339" t="n">
        <v>0</v>
      </c>
      <c r="G62" s="339" t="n">
        <v>0.01451938363245</v>
      </c>
      <c r="H62" s="338"/>
    </row>
    <row r="63" customFormat="false" ht="11.45" hidden="false" customHeight="true" outlineLevel="0" collapsed="false">
      <c r="A63" s="24" t="s">
        <v>401</v>
      </c>
      <c r="B63" s="339" t="n">
        <v>5.45724735073178E-007</v>
      </c>
      <c r="C63" s="339" t="n">
        <v>0</v>
      </c>
      <c r="D63" s="339" t="n">
        <v>0</v>
      </c>
      <c r="E63" s="339" t="n">
        <v>0</v>
      </c>
      <c r="F63" s="339" t="n">
        <v>0</v>
      </c>
      <c r="G63" s="339" t="n">
        <v>3.02410571956972E-007</v>
      </c>
      <c r="H63" s="338"/>
    </row>
    <row r="64" customFormat="false" ht="11.45" hidden="false" customHeight="true" outlineLevel="0" collapsed="false">
      <c r="A64" s="24" t="s">
        <v>402</v>
      </c>
      <c r="B64" s="339" t="n">
        <v>0.0257977725387468</v>
      </c>
      <c r="C64" s="339" t="n">
        <v>0.027752431184814</v>
      </c>
      <c r="D64" s="339" t="n">
        <v>0.0902804342268862</v>
      </c>
      <c r="E64" s="339" t="n">
        <v>0.00122678542172153</v>
      </c>
      <c r="F64" s="339" t="n">
        <v>0.0844105072123027</v>
      </c>
      <c r="G64" s="339" t="n">
        <v>0.0249466608091427</v>
      </c>
      <c r="H64" s="338"/>
    </row>
    <row r="65" customFormat="false" ht="11.45" hidden="false" customHeight="true" outlineLevel="0" collapsed="false">
      <c r="A65" s="24" t="s">
        <v>403</v>
      </c>
      <c r="B65" s="339" t="n">
        <v>0.000457948322216251</v>
      </c>
      <c r="C65" s="339" t="n">
        <v>0</v>
      </c>
      <c r="D65" s="339" t="n">
        <v>0</v>
      </c>
      <c r="E65" s="339" t="n">
        <v>0.107314539499161</v>
      </c>
      <c r="F65" s="339" t="n">
        <v>0.0130038963091204</v>
      </c>
      <c r="G65" s="339" t="n">
        <v>0.0321072328352437</v>
      </c>
      <c r="H65" s="338"/>
    </row>
    <row r="66" customFormat="false" ht="11.45" hidden="false" customHeight="true" outlineLevel="0" collapsed="false">
      <c r="A66" s="24" t="s">
        <v>404</v>
      </c>
      <c r="B66" s="339" t="n">
        <v>0</v>
      </c>
      <c r="C66" s="339" t="n">
        <v>8.11061211128166E-005</v>
      </c>
      <c r="D66" s="339" t="n">
        <v>0.0433049850819996</v>
      </c>
      <c r="E66" s="339" t="n">
        <v>0.00599867611870509</v>
      </c>
      <c r="F66" s="339" t="n">
        <v>0</v>
      </c>
      <c r="G66" s="339" t="n">
        <v>0.00596987765067221</v>
      </c>
      <c r="H66" s="338"/>
    </row>
    <row r="67" customFormat="false" ht="11.45" hidden="false" customHeight="true" outlineLevel="0" collapsed="false">
      <c r="A67" s="24" t="s">
        <v>405</v>
      </c>
      <c r="B67" s="339" t="n">
        <v>0.00791792018117674</v>
      </c>
      <c r="C67" s="339" t="n">
        <v>0</v>
      </c>
      <c r="D67" s="339" t="n">
        <v>0</v>
      </c>
      <c r="E67" s="339" t="n">
        <v>0</v>
      </c>
      <c r="F67" s="339" t="n">
        <v>0</v>
      </c>
      <c r="G67" s="339" t="n">
        <v>0.0043876749885237</v>
      </c>
      <c r="H67" s="338"/>
    </row>
    <row r="68" customFormat="false" ht="11.45" hidden="false" customHeight="true" outlineLevel="0" collapsed="false">
      <c r="A68" s="24" t="s">
        <v>406</v>
      </c>
      <c r="B68" s="339" t="n">
        <v>0.245594855962902</v>
      </c>
      <c r="C68" s="339" t="n">
        <v>0.012799513232313</v>
      </c>
      <c r="D68" s="339" t="n">
        <v>1.98376255830149</v>
      </c>
      <c r="E68" s="339" t="n">
        <v>0.0401429398605237</v>
      </c>
      <c r="F68" s="339" t="n">
        <v>0.474121525389614</v>
      </c>
      <c r="G68" s="339" t="n">
        <v>0.34127077461897</v>
      </c>
      <c r="H68" s="338"/>
    </row>
    <row r="69" customFormat="false" ht="11.45" hidden="false" customHeight="true" outlineLevel="0" collapsed="false">
      <c r="A69" s="24" t="s">
        <v>407</v>
      </c>
      <c r="B69" s="339" t="n">
        <v>0.209354418917857</v>
      </c>
      <c r="C69" s="339" t="n">
        <v>0</v>
      </c>
      <c r="D69" s="339" t="n">
        <v>0</v>
      </c>
      <c r="E69" s="339" t="n">
        <v>0.000269992199866721</v>
      </c>
      <c r="F69" s="339" t="n">
        <v>0.894636023612512</v>
      </c>
      <c r="G69" s="339" t="n">
        <v>0.117675901276302</v>
      </c>
      <c r="H69" s="338"/>
    </row>
    <row r="70" customFormat="false" ht="11.45" hidden="false" customHeight="true" outlineLevel="0" collapsed="false">
      <c r="A70" s="24" t="s">
        <v>408</v>
      </c>
      <c r="B70" s="339" t="n">
        <v>0.37001460420444</v>
      </c>
      <c r="C70" s="339" t="n">
        <v>0</v>
      </c>
      <c r="D70" s="339" t="n">
        <v>0</v>
      </c>
      <c r="E70" s="339" t="n">
        <v>0.0984365307047239</v>
      </c>
      <c r="F70" s="339" t="n">
        <v>0.0579648010427897</v>
      </c>
      <c r="G70" s="339" t="n">
        <v>0.234341429931035</v>
      </c>
      <c r="H70" s="338"/>
    </row>
    <row r="71" customFormat="false" ht="11.45" hidden="false" customHeight="true" outlineLevel="0" collapsed="false">
      <c r="A71" s="24" t="s">
        <v>409</v>
      </c>
      <c r="B71" s="339" t="n">
        <v>0.0147420204003891</v>
      </c>
      <c r="C71" s="339" t="n">
        <v>0</v>
      </c>
      <c r="D71" s="339" t="n">
        <v>0</v>
      </c>
      <c r="E71" s="339" t="n">
        <v>0</v>
      </c>
      <c r="F71" s="339" t="n">
        <v>0.168399122100819</v>
      </c>
      <c r="G71" s="339" t="n">
        <v>0.008467212504884</v>
      </c>
      <c r="H71" s="338"/>
    </row>
    <row r="72" customFormat="false" ht="11.45" hidden="false" customHeight="true" outlineLevel="0" collapsed="false">
      <c r="A72" s="24" t="s">
        <v>410</v>
      </c>
      <c r="B72" s="339" t="n">
        <v>0.00162177453535169</v>
      </c>
      <c r="C72" s="339" t="n">
        <v>0</v>
      </c>
      <c r="D72" s="339" t="n">
        <v>0.0134770392286683</v>
      </c>
      <c r="E72" s="339" t="n">
        <v>0.0101437923814453</v>
      </c>
      <c r="F72" s="339" t="n">
        <v>0</v>
      </c>
      <c r="G72" s="339" t="n">
        <v>0.0052103262475504</v>
      </c>
      <c r="H72" s="338"/>
    </row>
    <row r="73" customFormat="false" ht="11.45" hidden="false" customHeight="true" outlineLevel="0" collapsed="false">
      <c r="A73" s="24" t="s">
        <v>411</v>
      </c>
      <c r="B73" s="339" t="n">
        <v>0.166252755317716</v>
      </c>
      <c r="C73" s="339" t="n">
        <v>0.0959455649050451</v>
      </c>
      <c r="D73" s="339" t="n">
        <v>7.79182373611219</v>
      </c>
      <c r="E73" s="339" t="n">
        <v>0</v>
      </c>
      <c r="F73" s="339" t="n">
        <v>0.120885501787782</v>
      </c>
      <c r="G73" s="339" t="n">
        <v>0.850488454585911</v>
      </c>
      <c r="H73" s="338"/>
    </row>
    <row r="74" customFormat="false" ht="11.45" hidden="false" customHeight="true" outlineLevel="0" collapsed="false">
      <c r="A74" s="24" t="s">
        <v>412</v>
      </c>
      <c r="B74" s="339" t="n">
        <v>0</v>
      </c>
      <c r="C74" s="339" t="n">
        <v>0</v>
      </c>
      <c r="D74" s="339" t="n">
        <v>0.0572835019031524</v>
      </c>
      <c r="E74" s="339" t="n">
        <v>0</v>
      </c>
      <c r="F74" s="339" t="n">
        <v>0</v>
      </c>
      <c r="G74" s="339" t="n">
        <v>0.00553786524797092</v>
      </c>
      <c r="H74" s="338"/>
    </row>
    <row r="75" customFormat="false" ht="11.45" hidden="false" customHeight="true" outlineLevel="0" collapsed="false">
      <c r="A75" s="24" t="s">
        <v>413</v>
      </c>
      <c r="B75" s="339" t="n">
        <v>0.0211333950124845</v>
      </c>
      <c r="C75" s="339" t="n">
        <v>0.0259920935148814</v>
      </c>
      <c r="D75" s="339" t="n">
        <v>0.102582275869424</v>
      </c>
      <c r="E75" s="339" t="n">
        <v>0.00983620391112275</v>
      </c>
      <c r="F75" s="339" t="n">
        <v>0.340408360795052</v>
      </c>
      <c r="G75" s="339" t="n">
        <v>0.026468409707891</v>
      </c>
      <c r="H75" s="338"/>
    </row>
    <row r="76" customFormat="false" ht="11.45" hidden="false" customHeight="true" outlineLevel="0" collapsed="false">
      <c r="A76" s="24" t="s">
        <v>414</v>
      </c>
      <c r="B76" s="339" t="n">
        <v>0</v>
      </c>
      <c r="C76" s="339" t="n">
        <v>0</v>
      </c>
      <c r="D76" s="339" t="n">
        <v>0</v>
      </c>
      <c r="E76" s="339" t="n">
        <v>0.0209025705360588</v>
      </c>
      <c r="F76" s="339" t="n">
        <v>0</v>
      </c>
      <c r="G76" s="339" t="n">
        <v>0.0061998892416366</v>
      </c>
      <c r="H76" s="338"/>
    </row>
    <row r="77" customFormat="false" ht="11.45" hidden="false" customHeight="true" outlineLevel="0" collapsed="false">
      <c r="A77" s="24" t="s">
        <v>415</v>
      </c>
      <c r="B77" s="339" t="n">
        <v>0</v>
      </c>
      <c r="C77" s="339" t="n">
        <v>0</v>
      </c>
      <c r="D77" s="339" t="n">
        <v>0</v>
      </c>
      <c r="E77" s="339" t="n">
        <v>0.0212684969480802</v>
      </c>
      <c r="F77" s="339" t="n">
        <v>0</v>
      </c>
      <c r="G77" s="339" t="n">
        <v>0.00630842628597804</v>
      </c>
      <c r="H77" s="338"/>
    </row>
    <row r="78" customFormat="false" ht="11.45" hidden="false" customHeight="true" outlineLevel="0" collapsed="false">
      <c r="A78" s="24" t="s">
        <v>416</v>
      </c>
      <c r="B78" s="339" t="n">
        <v>0</v>
      </c>
      <c r="C78" s="339" t="n">
        <v>0.00267147936995679</v>
      </c>
      <c r="D78" s="339" t="n">
        <v>0</v>
      </c>
      <c r="E78" s="339" t="n">
        <v>0.0522141146052612</v>
      </c>
      <c r="F78" s="339" t="n">
        <v>0</v>
      </c>
      <c r="G78" s="339" t="n">
        <v>0.0156228892598514</v>
      </c>
      <c r="H78" s="338"/>
    </row>
    <row r="79" customFormat="false" ht="11.45" hidden="false" customHeight="true" outlineLevel="0" collapsed="false">
      <c r="A79" s="24" t="s">
        <v>417</v>
      </c>
      <c r="B79" s="339" t="n">
        <v>0.0934995134231287</v>
      </c>
      <c r="C79" s="339" t="n">
        <v>0.100999071524657</v>
      </c>
      <c r="D79" s="339" t="n">
        <v>0.0392743955901237</v>
      </c>
      <c r="E79" s="339" t="n">
        <v>0</v>
      </c>
      <c r="F79" s="339" t="n">
        <v>0.85418242421145</v>
      </c>
      <c r="G79" s="339" t="n">
        <v>0.0622516131512183</v>
      </c>
      <c r="H79" s="338"/>
    </row>
    <row r="80" customFormat="false" ht="11.45" hidden="false" customHeight="true" outlineLevel="0" collapsed="false">
      <c r="A80" s="24" t="s">
        <v>418</v>
      </c>
      <c r="B80" s="339" t="n">
        <v>0.0268247582745626</v>
      </c>
      <c r="C80" s="339" t="n">
        <v>0</v>
      </c>
      <c r="D80" s="339" t="n">
        <v>0</v>
      </c>
      <c r="E80" s="339" t="n">
        <v>0</v>
      </c>
      <c r="F80" s="339" t="n">
        <v>0</v>
      </c>
      <c r="G80" s="339" t="n">
        <v>0.0148648026579375</v>
      </c>
      <c r="H80" s="338"/>
    </row>
    <row r="81" customFormat="false" ht="11.45" hidden="false" customHeight="true" outlineLevel="0" collapsed="false">
      <c r="A81" s="24" t="s">
        <v>419</v>
      </c>
      <c r="B81" s="339" t="n">
        <v>1.00534940429829</v>
      </c>
      <c r="C81" s="339" t="n">
        <v>0</v>
      </c>
      <c r="D81" s="339" t="n">
        <v>0</v>
      </c>
      <c r="E81" s="339" t="n">
        <v>0</v>
      </c>
      <c r="F81" s="339" t="n">
        <v>4.12908153453667</v>
      </c>
      <c r="G81" s="339" t="n">
        <v>0.56441601069279</v>
      </c>
      <c r="H81" s="338"/>
    </row>
    <row r="82" customFormat="false" ht="11.45" hidden="false" customHeight="true" outlineLevel="0" collapsed="false">
      <c r="A82" s="24" t="s">
        <v>408</v>
      </c>
      <c r="B82" s="339" t="n">
        <v>0.196422243439644</v>
      </c>
      <c r="C82" s="339" t="n">
        <v>0.154021454109307</v>
      </c>
      <c r="D82" s="339" t="n">
        <v>0.028074631604052</v>
      </c>
      <c r="E82" s="339" t="n">
        <v>0.185752275776089</v>
      </c>
      <c r="F82" s="339" t="n">
        <v>0.486500593826797</v>
      </c>
      <c r="G82" s="339" t="n">
        <v>0.175341760514365</v>
      </c>
      <c r="H82" s="338"/>
    </row>
    <row r="83" customFormat="false" ht="11.45" hidden="false" customHeight="true" outlineLevel="0" collapsed="false">
      <c r="A83" s="24" t="s">
        <v>420</v>
      </c>
      <c r="B83" s="339" t="n">
        <v>0.00388291675953552</v>
      </c>
      <c r="C83" s="339" t="n">
        <v>0</v>
      </c>
      <c r="D83" s="339" t="n">
        <v>0</v>
      </c>
      <c r="E83" s="339" t="n">
        <v>0</v>
      </c>
      <c r="F83" s="339" t="n">
        <v>-0.197381522622214</v>
      </c>
      <c r="G83" s="339" t="n">
        <v>0.00180241426051542</v>
      </c>
      <c r="H83" s="338"/>
    </row>
    <row r="84" customFormat="false" ht="11.45" hidden="false" customHeight="true" outlineLevel="0" collapsed="false">
      <c r="A84" s="24" t="s">
        <v>421</v>
      </c>
      <c r="B84" s="339" t="n">
        <v>0</v>
      </c>
      <c r="C84" s="339" t="n">
        <v>0</v>
      </c>
      <c r="D84" s="339" t="n">
        <v>0</v>
      </c>
      <c r="E84" s="339" t="n">
        <v>13.4970140345836</v>
      </c>
      <c r="F84" s="339" t="n">
        <v>0</v>
      </c>
      <c r="G84" s="339" t="n">
        <v>4.00333499474993</v>
      </c>
      <c r="H84" s="338"/>
    </row>
    <row r="85" customFormat="false" ht="11.45" hidden="false" customHeight="true" outlineLevel="0" collapsed="false">
      <c r="A85" s="24" t="s">
        <v>422</v>
      </c>
      <c r="B85" s="339" t="n">
        <v>0.783614878687337</v>
      </c>
      <c r="C85" s="341"/>
      <c r="D85" s="341"/>
      <c r="E85" s="341"/>
      <c r="F85" s="339" t="n">
        <v>-136.447176384155</v>
      </c>
      <c r="G85" s="339" t="n">
        <v>0.192780729212452</v>
      </c>
      <c r="H85" s="338"/>
    </row>
    <row r="86" customFormat="false" ht="17.25" hidden="false" customHeight="true" outlineLevel="0" collapsed="false">
      <c r="A86" s="342" t="s">
        <v>53</v>
      </c>
      <c r="B86" s="343" t="n">
        <v>100</v>
      </c>
      <c r="C86" s="343" t="n">
        <v>100</v>
      </c>
      <c r="D86" s="343" t="n">
        <v>100</v>
      </c>
      <c r="E86" s="343" t="n">
        <v>100</v>
      </c>
      <c r="F86" s="343" t="n">
        <v>100</v>
      </c>
      <c r="G86" s="344" t="n">
        <v>100</v>
      </c>
      <c r="H86" s="338"/>
    </row>
    <row r="87" customFormat="false" ht="15" hidden="false" customHeight="false" outlineLevel="0" collapsed="false">
      <c r="B87" s="338"/>
      <c r="C87" s="338"/>
      <c r="D87" s="338"/>
      <c r="E87" s="338"/>
      <c r="F87" s="338"/>
      <c r="H87" s="338"/>
    </row>
    <row r="88" customFormat="false" ht="15.75" hidden="false" customHeight="false" outlineLevel="0" collapsed="false">
      <c r="B88" s="338"/>
      <c r="C88" s="338"/>
      <c r="D88" s="338"/>
      <c r="E88" s="338"/>
      <c r="F88" s="338"/>
      <c r="G88" s="334"/>
      <c r="H88" s="338"/>
    </row>
  </sheetData>
  <mergeCells count="2">
    <mergeCell ref="A1:G1"/>
    <mergeCell ref="A2:G2"/>
  </mergeCells>
  <printOptions headings="false" gridLines="false" gridLinesSet="true" horizontalCentered="true" verticalCentered="true"/>
  <pageMargins left="0.590277777777778" right="0.590277777777778" top="0.440277777777778" bottom="0.439583333333333" header="0.511811023622047" footer="0.309722222222222"/>
  <pageSetup paperSize="9" scale="8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&amp;12-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23.28"/>
    <col collapsed="false" customWidth="true" hidden="false" outlineLevel="0" max="7" min="2" style="41" width="14.7"/>
    <col collapsed="false" customWidth="true" hidden="false" outlineLevel="0" max="8" min="8" style="41" width="13.41"/>
    <col collapsed="false" customWidth="false" hidden="false" outlineLevel="0" max="257" min="9" style="41" width="11.56"/>
  </cols>
  <sheetData>
    <row r="1" s="1" customFormat="true" ht="27" hidden="false" customHeight="true" outlineLevel="0" collapsed="false">
      <c r="A1" s="3" t="s">
        <v>72</v>
      </c>
      <c r="B1" s="3"/>
      <c r="C1" s="3"/>
      <c r="D1" s="3"/>
      <c r="E1" s="3"/>
      <c r="F1" s="3"/>
    </row>
    <row r="2" s="5" customFormat="true" ht="27" hidden="false" customHeight="true" outlineLevel="0" collapsed="false">
      <c r="A2" s="4" t="s">
        <v>73</v>
      </c>
      <c r="B2" s="4"/>
      <c r="C2" s="4"/>
      <c r="D2" s="4"/>
      <c r="E2" s="4"/>
      <c r="F2" s="4"/>
    </row>
    <row r="3" s="87" customFormat="true" ht="20.1" hidden="false" customHeight="true" outlineLevel="0" collapsed="false">
      <c r="A3" s="84" t="s">
        <v>2</v>
      </c>
      <c r="B3" s="85" t="s">
        <v>74</v>
      </c>
      <c r="C3" s="85" t="s">
        <v>75</v>
      </c>
      <c r="D3" s="85" t="s">
        <v>76</v>
      </c>
      <c r="E3" s="85" t="s">
        <v>77</v>
      </c>
      <c r="F3" s="86" t="s">
        <v>78</v>
      </c>
    </row>
    <row r="4" customFormat="false" ht="15.95" hidden="false" customHeight="true" outlineLevel="0" collapsed="false">
      <c r="A4" s="88" t="s">
        <v>79</v>
      </c>
      <c r="B4" s="27" t="n">
        <v>6970504734</v>
      </c>
      <c r="C4" s="27" t="n">
        <v>7356196748</v>
      </c>
      <c r="D4" s="27" t="n">
        <v>8589701215.34</v>
      </c>
      <c r="E4" s="27" t="n">
        <v>9962619743.65</v>
      </c>
      <c r="F4" s="89" t="n">
        <v>11264720806.98</v>
      </c>
      <c r="G4" s="90"/>
      <c r="H4" s="90"/>
    </row>
    <row r="5" customFormat="false" ht="14.25" hidden="false" customHeight="false" outlineLevel="0" collapsed="false">
      <c r="A5" s="88" t="s">
        <v>80</v>
      </c>
      <c r="B5" s="27" t="n">
        <v>6625860085</v>
      </c>
      <c r="C5" s="27" t="n">
        <v>7335250315</v>
      </c>
      <c r="D5" s="27" t="n">
        <v>8922721501.29</v>
      </c>
      <c r="E5" s="27" t="n">
        <v>9757186008.41</v>
      </c>
      <c r="F5" s="91" t="n">
        <v>12244403706.86</v>
      </c>
      <c r="G5" s="90"/>
      <c r="H5" s="90"/>
    </row>
    <row r="6" customFormat="false" ht="14.25" hidden="false" customHeight="false" outlineLevel="0" collapsed="false">
      <c r="A6" s="88" t="s">
        <v>81</v>
      </c>
      <c r="B6" s="27" t="n">
        <v>344644649</v>
      </c>
      <c r="C6" s="27" t="n">
        <v>20946433</v>
      </c>
      <c r="D6" s="27" t="n">
        <v>-333020285.949999</v>
      </c>
      <c r="E6" s="27" t="n">
        <v>205433735.240001</v>
      </c>
      <c r="F6" s="91" t="n">
        <v>-979682899.879999</v>
      </c>
      <c r="G6" s="90"/>
      <c r="H6" s="90"/>
    </row>
    <row r="7" customFormat="false" ht="14.25" hidden="false" customHeight="false" outlineLevel="0" collapsed="false">
      <c r="A7" s="88" t="s">
        <v>82</v>
      </c>
      <c r="B7" s="30" t="n">
        <v>4.944328454709</v>
      </c>
      <c r="C7" s="30" t="n">
        <v>0.284745415566745</v>
      </c>
      <c r="D7" s="30" t="n">
        <v>-3.87697170834385</v>
      </c>
      <c r="E7" s="30" t="n">
        <v>2.06204533070672</v>
      </c>
      <c r="F7" s="92" t="n">
        <v>-8.6969123928305</v>
      </c>
      <c r="G7" s="90"/>
      <c r="H7" s="90"/>
    </row>
    <row r="8" customFormat="false" ht="14.25" hidden="false" customHeight="false" outlineLevel="0" collapsed="false">
      <c r="A8" s="88" t="s">
        <v>83</v>
      </c>
      <c r="B8" s="27" t="n">
        <v>73385493</v>
      </c>
      <c r="C8" s="27" t="n">
        <v>80670255</v>
      </c>
      <c r="D8" s="27" t="n">
        <v>76958158.279</v>
      </c>
      <c r="E8" s="27" t="n">
        <v>74889573.552</v>
      </c>
      <c r="F8" s="91" t="n">
        <v>78227441.665</v>
      </c>
      <c r="G8" s="90"/>
      <c r="H8" s="90"/>
    </row>
    <row r="9" customFormat="false" ht="14.25" hidden="false" customHeight="false" outlineLevel="0" collapsed="false">
      <c r="A9" s="93" t="s">
        <v>84</v>
      </c>
      <c r="B9" s="27" t="n">
        <v>45720333</v>
      </c>
      <c r="C9" s="27" t="n">
        <v>50027954</v>
      </c>
      <c r="D9" s="27" t="n">
        <v>44678065.61</v>
      </c>
      <c r="E9" s="27" t="n">
        <v>48096885.929</v>
      </c>
      <c r="F9" s="91" t="n">
        <v>48684104.622</v>
      </c>
      <c r="G9" s="90"/>
      <c r="H9" s="90"/>
    </row>
    <row r="10" customFormat="false" ht="14.25" hidden="false" customHeight="false" outlineLevel="0" collapsed="false">
      <c r="A10" s="88" t="s">
        <v>85</v>
      </c>
      <c r="B10" s="94" t="n">
        <v>62.3015954938124</v>
      </c>
      <c r="C10" s="94" t="n">
        <v>62.0153661346428</v>
      </c>
      <c r="D10" s="94" t="n">
        <v>58.0550088634223</v>
      </c>
      <c r="E10" s="94" t="n">
        <v>64.2237412336227</v>
      </c>
      <c r="F10" s="95" t="n">
        <v>62.2340493128793</v>
      </c>
    </row>
    <row r="11" customFormat="false" ht="14.25" hidden="false" customHeight="false" outlineLevel="0" collapsed="false">
      <c r="A11" s="96" t="s">
        <v>86</v>
      </c>
      <c r="B11" s="97" t="n">
        <v>59.2211999800741</v>
      </c>
      <c r="C11" s="97" t="n">
        <v>61.8387802226275</v>
      </c>
      <c r="D11" s="97" t="n">
        <v>60.3057851323337</v>
      </c>
      <c r="E11" s="97" t="n">
        <v>62.8994185763096</v>
      </c>
      <c r="F11" s="98" t="n">
        <v>67.6464900601314</v>
      </c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</row>
    <row r="13" customFormat="false" ht="14.25" hidden="false" customHeight="false" outlineLevel="0" collapsed="false">
      <c r="A13" s="88"/>
      <c r="B13" s="88"/>
      <c r="C13" s="88"/>
      <c r="D13" s="48"/>
      <c r="E13" s="48"/>
      <c r="F13" s="48"/>
    </row>
    <row r="14" customFormat="false" ht="14.25" hidden="false" customHeight="false" outlineLevel="0" collapsed="false">
      <c r="A14" s="88"/>
      <c r="B14" s="88"/>
      <c r="C14" s="88"/>
      <c r="D14" s="48"/>
      <c r="E14" s="48"/>
      <c r="F14" s="48"/>
    </row>
    <row r="15" customFormat="false" ht="14.25" hidden="false" customHeight="false" outlineLevel="0" collapsed="false">
      <c r="A15" s="88"/>
      <c r="B15" s="88"/>
      <c r="C15" s="88"/>
      <c r="D15" s="48"/>
      <c r="E15" s="48"/>
      <c r="F15" s="48"/>
    </row>
    <row r="16" customFormat="false" ht="15" hidden="false" customHeight="false" outlineLevel="0" collapsed="false">
      <c r="A16" s="74" t="s">
        <v>87</v>
      </c>
      <c r="B16" s="74"/>
      <c r="C16" s="74"/>
      <c r="D16" s="74"/>
      <c r="E16" s="74"/>
      <c r="F16" s="74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</row>
    <row r="18" s="87" customFormat="true" ht="20.1" hidden="false" customHeight="true" outlineLevel="0" collapsed="false">
      <c r="A18" s="84" t="s">
        <v>2</v>
      </c>
      <c r="B18" s="85" t="s">
        <v>74</v>
      </c>
      <c r="C18" s="85" t="s">
        <v>75</v>
      </c>
      <c r="D18" s="85" t="s">
        <v>76</v>
      </c>
      <c r="E18" s="85" t="s">
        <v>77</v>
      </c>
      <c r="F18" s="86" t="s">
        <v>78</v>
      </c>
    </row>
    <row r="19" customFormat="false" ht="15.95" hidden="false" customHeight="true" outlineLevel="0" collapsed="false">
      <c r="A19" s="88" t="s">
        <v>79</v>
      </c>
      <c r="B19" s="27" t="n">
        <v>3990203314</v>
      </c>
      <c r="C19" s="77" t="n">
        <v>4311637066</v>
      </c>
      <c r="D19" s="27" t="n">
        <v>5058551636.55</v>
      </c>
      <c r="E19" s="91" t="n">
        <v>6188114751.5</v>
      </c>
      <c r="F19" s="91" t="n">
        <v>6996098309.59</v>
      </c>
    </row>
    <row r="20" customFormat="false" ht="14.25" hidden="false" customHeight="false" outlineLevel="0" collapsed="false">
      <c r="A20" s="88" t="s">
        <v>80</v>
      </c>
      <c r="B20" s="27" t="n">
        <v>3566217525</v>
      </c>
      <c r="C20" s="77" t="n">
        <v>4207456988</v>
      </c>
      <c r="D20" s="27" t="n">
        <v>5196486694.89</v>
      </c>
      <c r="E20" s="91" t="n">
        <v>5826332632.88</v>
      </c>
      <c r="F20" s="91" t="n">
        <v>7502929553.65</v>
      </c>
    </row>
    <row r="21" customFormat="false" ht="14.25" hidden="false" customHeight="false" outlineLevel="0" collapsed="false">
      <c r="A21" s="88" t="s">
        <v>81</v>
      </c>
      <c r="B21" s="27" t="n">
        <v>423985789</v>
      </c>
      <c r="C21" s="27" t="n">
        <v>104180078</v>
      </c>
      <c r="D21" s="27" t="n">
        <v>-137935058.339999</v>
      </c>
      <c r="E21" s="27" t="n">
        <v>361782118.620001</v>
      </c>
      <c r="F21" s="91" t="n">
        <v>-506831244.059999</v>
      </c>
    </row>
    <row r="22" customFormat="false" ht="14.25" hidden="false" customHeight="false" outlineLevel="0" collapsed="false">
      <c r="A22" s="88" t="s">
        <v>82</v>
      </c>
      <c r="B22" s="30" t="n">
        <v>10.6256688102184</v>
      </c>
      <c r="C22" s="30" t="n">
        <v>2.41625341848752</v>
      </c>
      <c r="D22" s="30" t="n">
        <v>-2.72676979994362</v>
      </c>
      <c r="E22" s="30" t="n">
        <v>5.84640287306089</v>
      </c>
      <c r="F22" s="92" t="n">
        <v>-7.24448430584878</v>
      </c>
    </row>
    <row r="23" customFormat="false" ht="14.25" hidden="false" customHeight="false" outlineLevel="0" collapsed="false">
      <c r="A23" s="88" t="s">
        <v>83</v>
      </c>
      <c r="B23" s="27" t="n">
        <v>31145608</v>
      </c>
      <c r="C23" s="77" t="n">
        <v>38120609</v>
      </c>
      <c r="D23" s="91" t="n">
        <v>40323118.419</v>
      </c>
      <c r="E23" s="91" t="n">
        <v>41436903.602</v>
      </c>
      <c r="F23" s="91" t="n">
        <v>45008484.552</v>
      </c>
    </row>
    <row r="24" customFormat="false" ht="14.25" hidden="false" customHeight="false" outlineLevel="0" collapsed="false">
      <c r="A24" s="93" t="s">
        <v>84</v>
      </c>
      <c r="B24" s="27" t="n">
        <v>17823706</v>
      </c>
      <c r="C24" s="77" t="n">
        <v>22538754</v>
      </c>
      <c r="D24" s="91" t="n">
        <v>22203954.334</v>
      </c>
      <c r="E24" s="91" t="n">
        <v>24283775.317</v>
      </c>
      <c r="F24" s="91" t="n">
        <v>26295754.286</v>
      </c>
    </row>
    <row r="25" customFormat="false" ht="14.25" hidden="false" customHeight="false" outlineLevel="0" collapsed="false">
      <c r="A25" s="88" t="s">
        <v>85</v>
      </c>
      <c r="B25" s="94" t="n">
        <v>57.2270286070511</v>
      </c>
      <c r="C25" s="94" t="n">
        <v>59.1248529109281</v>
      </c>
      <c r="D25" s="94" t="n">
        <v>55.0650723569476</v>
      </c>
      <c r="E25" s="95" t="n">
        <v>58.6042228209058</v>
      </c>
      <c r="F25" s="95" t="n">
        <v>58.4239939374531</v>
      </c>
    </row>
    <row r="26" customFormat="false" ht="14.25" hidden="false" customHeight="false" outlineLevel="0" collapsed="false">
      <c r="A26" s="96" t="s">
        <v>86</v>
      </c>
      <c r="B26" s="97" t="n">
        <v>51.1462740773369</v>
      </c>
      <c r="C26" s="97" t="n">
        <v>57.696246631292</v>
      </c>
      <c r="D26" s="97" t="n">
        <v>56.5665701202939</v>
      </c>
      <c r="E26" s="97" t="n">
        <v>55.1779838541693</v>
      </c>
      <c r="F26" s="98" t="n">
        <v>62.656511009102</v>
      </c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</row>
    <row r="31" customFormat="false" ht="15" hidden="false" customHeight="false" outlineLevel="0" collapsed="false">
      <c r="A31" s="74" t="s">
        <v>88</v>
      </c>
      <c r="B31" s="74"/>
      <c r="C31" s="74"/>
      <c r="D31" s="74"/>
      <c r="E31" s="74"/>
      <c r="F31" s="74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</row>
    <row r="33" s="87" customFormat="true" ht="20.1" hidden="false" customHeight="true" outlineLevel="0" collapsed="false">
      <c r="A33" s="84" t="s">
        <v>2</v>
      </c>
      <c r="B33" s="85" t="s">
        <v>74</v>
      </c>
      <c r="C33" s="85" t="s">
        <v>75</v>
      </c>
      <c r="D33" s="85" t="s">
        <v>76</v>
      </c>
      <c r="E33" s="85" t="s">
        <v>77</v>
      </c>
      <c r="F33" s="86" t="s">
        <v>78</v>
      </c>
    </row>
    <row r="34" customFormat="false" ht="15.95" hidden="false" customHeight="true" outlineLevel="0" collapsed="false">
      <c r="A34" s="88" t="s">
        <v>79</v>
      </c>
      <c r="B34" s="27" t="n">
        <v>2980301420</v>
      </c>
      <c r="C34" s="99" t="n">
        <v>3044559682</v>
      </c>
      <c r="D34" s="99" t="n">
        <v>3531149578.79</v>
      </c>
      <c r="E34" s="99" t="n">
        <v>3774504992.15</v>
      </c>
      <c r="F34" s="100" t="n">
        <v>4268622497.39</v>
      </c>
    </row>
    <row r="35" customFormat="false" ht="14.25" hidden="false" customHeight="false" outlineLevel="0" collapsed="false">
      <c r="A35" s="88" t="s">
        <v>80</v>
      </c>
      <c r="B35" s="27" t="n">
        <v>3059642560</v>
      </c>
      <c r="C35" s="99" t="n">
        <v>3127793327</v>
      </c>
      <c r="D35" s="99" t="n">
        <v>3726234806.4</v>
      </c>
      <c r="E35" s="99" t="n">
        <v>3930853375.53</v>
      </c>
      <c r="F35" s="101" t="n">
        <v>4741474153.21</v>
      </c>
    </row>
    <row r="36" customFormat="false" ht="14.25" hidden="false" customHeight="false" outlineLevel="0" collapsed="false">
      <c r="A36" s="88" t="s">
        <v>81</v>
      </c>
      <c r="B36" s="27" t="n">
        <v>-79341140</v>
      </c>
      <c r="C36" s="99" t="n">
        <v>-83233645</v>
      </c>
      <c r="D36" s="99" t="n">
        <v>-195085227.61</v>
      </c>
      <c r="E36" s="99" t="n">
        <v>-156348383.38</v>
      </c>
      <c r="F36" s="101" t="n">
        <v>-472851655.82</v>
      </c>
    </row>
    <row r="37" customFormat="false" ht="14.25" hidden="false" customHeight="false" outlineLevel="0" collapsed="false">
      <c r="A37" s="88" t="s">
        <v>82</v>
      </c>
      <c r="B37" s="30" t="n">
        <v>-2.66218508864785</v>
      </c>
      <c r="C37" s="30" t="n">
        <v>-2.73384836211596</v>
      </c>
      <c r="D37" s="30" t="n">
        <v>-5.52469452956023</v>
      </c>
      <c r="E37" s="30" t="n">
        <v>-4.14222219086117</v>
      </c>
      <c r="F37" s="92" t="n">
        <v>-11.0773828350743</v>
      </c>
    </row>
    <row r="38" customFormat="false" ht="14.25" hidden="false" customHeight="false" outlineLevel="0" collapsed="false">
      <c r="A38" s="88" t="s">
        <v>83</v>
      </c>
      <c r="B38" s="27" t="n">
        <v>42239885</v>
      </c>
      <c r="C38" s="99" t="n">
        <v>42549646</v>
      </c>
      <c r="D38" s="99" t="n">
        <v>36635039.86</v>
      </c>
      <c r="E38" s="99" t="n">
        <v>33452669.95</v>
      </c>
      <c r="F38" s="91" t="n">
        <v>33218957.113</v>
      </c>
    </row>
    <row r="39" customFormat="false" ht="14.25" hidden="false" customHeight="false" outlineLevel="0" collapsed="false">
      <c r="A39" s="93" t="s">
        <v>84</v>
      </c>
      <c r="B39" s="27" t="n">
        <v>27896627</v>
      </c>
      <c r="C39" s="99" t="n">
        <v>27489200</v>
      </c>
      <c r="D39" s="99" t="n">
        <v>22474111.276</v>
      </c>
      <c r="E39" s="99" t="n">
        <v>23813110.612</v>
      </c>
      <c r="F39" s="91" t="n">
        <v>22388350.336</v>
      </c>
    </row>
    <row r="40" customFormat="false" ht="14.25" hidden="false" customHeight="false" outlineLevel="0" collapsed="false">
      <c r="A40" s="88" t="s">
        <v>85</v>
      </c>
      <c r="B40" s="94" t="n">
        <v>66.0433308471366</v>
      </c>
      <c r="C40" s="94" t="n">
        <v>64.6050028242303</v>
      </c>
      <c r="D40" s="94" t="n">
        <v>61.3459446526722</v>
      </c>
      <c r="E40" s="94" t="n">
        <v>71.1844843702827</v>
      </c>
      <c r="F40" s="95" t="n">
        <v>67.3963070539577</v>
      </c>
    </row>
    <row r="41" customFormat="false" ht="14.25" hidden="false" customHeight="false" outlineLevel="0" collapsed="false">
      <c r="A41" s="96" t="s">
        <v>86</v>
      </c>
      <c r="B41" s="97" t="n">
        <v>67.8015265529954</v>
      </c>
      <c r="C41" s="97" t="n">
        <v>66.3712056357855</v>
      </c>
      <c r="D41" s="97" t="n">
        <v>64.7351207010054</v>
      </c>
      <c r="E41" s="97" t="n">
        <v>74.1331038783186</v>
      </c>
      <c r="F41" s="98" t="n">
        <v>74.8620540030268</v>
      </c>
    </row>
  </sheetData>
  <mergeCells count="4">
    <mergeCell ref="A1:F1"/>
    <mergeCell ref="A2:F2"/>
    <mergeCell ref="A16:F16"/>
    <mergeCell ref="A31:F31"/>
  </mergeCells>
  <printOptions headings="false" gridLines="false" gridLinesSet="true" horizontalCentered="true" verticalCentered="false"/>
  <pageMargins left="0.511805555555556" right="0.433333333333333" top="0.7875" bottom="0.590277777777778" header="0.511811023622047" footer="0.118055555555556"/>
  <pageSetup paperSize="9" scale="97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20.41"/>
    <col collapsed="false" customWidth="true" hidden="false" outlineLevel="0" max="2" min="2" style="41" width="12.42"/>
    <col collapsed="false" customWidth="true" hidden="false" outlineLevel="0" max="4" min="3" style="41" width="12.99"/>
    <col collapsed="false" customWidth="true" hidden="false" outlineLevel="0" max="5" min="5" style="41" width="12.56"/>
    <col collapsed="false" customWidth="true" hidden="false" outlineLevel="0" max="6" min="6" style="41" width="12.28"/>
    <col collapsed="false" customWidth="true" hidden="false" outlineLevel="0" max="7" min="7" style="48" width="12.99"/>
    <col collapsed="false" customWidth="true" hidden="false" outlineLevel="0" max="8" min="8" style="41" width="11.42"/>
    <col collapsed="false" customWidth="true" hidden="false" outlineLevel="0" max="9" min="9" style="41" width="13.85"/>
    <col collapsed="false" customWidth="true" hidden="false" outlineLevel="0" max="10" min="10" style="41" width="12.85"/>
    <col collapsed="false" customWidth="true" hidden="false" outlineLevel="0" max="11" min="11" style="41" width="13.28"/>
    <col collapsed="false" customWidth="true" hidden="false" outlineLevel="0" max="12" min="12" style="41" width="13.14"/>
    <col collapsed="false" customWidth="true" hidden="false" outlineLevel="0" max="13" min="13" style="41" width="12.7"/>
    <col collapsed="false" customWidth="true" hidden="false" outlineLevel="0" max="16" min="14" style="41" width="13.28"/>
    <col collapsed="false" customWidth="false" hidden="false" outlineLevel="0" max="257" min="17" style="41" width="11.56"/>
  </cols>
  <sheetData>
    <row r="1" s="1" customFormat="true" ht="27" hidden="false" customHeight="true" outlineLevel="0" collapsed="false">
      <c r="A1" s="3" t="s">
        <v>89</v>
      </c>
      <c r="B1" s="3"/>
      <c r="C1" s="3"/>
      <c r="D1" s="3"/>
      <c r="E1" s="3"/>
      <c r="F1" s="3"/>
      <c r="G1" s="3"/>
      <c r="H1" s="3"/>
    </row>
    <row r="2" s="5" customFormat="true" ht="27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</row>
    <row r="3" customFormat="false" ht="35.25" hidden="false" customHeight="true" outlineLevel="0" collapsed="false">
      <c r="A3" s="102" t="s">
        <v>91</v>
      </c>
      <c r="B3" s="102"/>
      <c r="C3" s="102"/>
      <c r="D3" s="102"/>
      <c r="E3" s="102"/>
      <c r="F3" s="102"/>
      <c r="G3" s="102"/>
      <c r="H3" s="102"/>
    </row>
    <row r="4" customFormat="false" ht="16.15" hidden="false" customHeight="true" outlineLevel="0" collapsed="false">
      <c r="A4" s="103" t="s">
        <v>2</v>
      </c>
      <c r="B4" s="104" t="s">
        <v>35</v>
      </c>
      <c r="C4" s="105" t="s">
        <v>55</v>
      </c>
      <c r="D4" s="104" t="s">
        <v>51</v>
      </c>
      <c r="E4" s="106" t="s">
        <v>57</v>
      </c>
      <c r="F4" s="104" t="s">
        <v>56</v>
      </c>
      <c r="G4" s="107" t="s">
        <v>92</v>
      </c>
      <c r="H4" s="108" t="s">
        <v>29</v>
      </c>
    </row>
    <row r="5" customFormat="false" ht="16.15" hidden="false" customHeight="true" outlineLevel="0" collapsed="false">
      <c r="A5" s="109" t="s">
        <v>93</v>
      </c>
      <c r="B5" s="110"/>
      <c r="C5" s="15"/>
      <c r="D5" s="11"/>
      <c r="E5" s="11"/>
      <c r="F5" s="11"/>
      <c r="G5" s="16"/>
      <c r="H5" s="48"/>
    </row>
    <row r="6" customFormat="false" ht="18" hidden="false" customHeight="true" outlineLevel="0" collapsed="false">
      <c r="A6" s="67" t="s">
        <v>94</v>
      </c>
      <c r="B6" s="15" t="n">
        <v>217813784</v>
      </c>
      <c r="C6" s="15" t="n">
        <v>4710731899</v>
      </c>
      <c r="D6" s="15" t="n">
        <v>362860002</v>
      </c>
      <c r="E6" s="15" t="n">
        <v>766159426</v>
      </c>
      <c r="F6" s="15" t="n">
        <v>0</v>
      </c>
      <c r="G6" s="15" t="n">
        <v>2259122173</v>
      </c>
      <c r="H6" s="101" t="n">
        <v>0</v>
      </c>
      <c r="I6" s="111"/>
    </row>
    <row r="7" customFormat="false" ht="12.75" hidden="false" customHeight="false" outlineLevel="0" collapsed="false">
      <c r="A7" s="67" t="s">
        <v>95</v>
      </c>
      <c r="B7" s="15" t="n">
        <v>753155</v>
      </c>
      <c r="C7" s="15" t="n">
        <v>15778788</v>
      </c>
      <c r="D7" s="15" t="n">
        <v>2220251</v>
      </c>
      <c r="E7" s="15" t="n">
        <v>6768807</v>
      </c>
      <c r="F7" s="15" t="n">
        <v>0</v>
      </c>
      <c r="G7" s="15" t="n">
        <v>26725</v>
      </c>
      <c r="H7" s="101" t="n">
        <v>0</v>
      </c>
      <c r="I7" s="111"/>
    </row>
    <row r="8" customFormat="false" ht="12.75" hidden="false" customHeight="false" outlineLevel="0" collapsed="false">
      <c r="A8" s="67" t="s">
        <v>96</v>
      </c>
      <c r="B8" s="15" t="n">
        <v>6037300</v>
      </c>
      <c r="C8" s="15" t="n">
        <v>893810561</v>
      </c>
      <c r="D8" s="15" t="n">
        <v>30183919</v>
      </c>
      <c r="E8" s="15" t="n">
        <v>129582071</v>
      </c>
      <c r="F8" s="15" t="n">
        <v>9247725</v>
      </c>
      <c r="G8" s="15" t="n">
        <v>204938395</v>
      </c>
      <c r="H8" s="101" t="n">
        <v>5771437</v>
      </c>
      <c r="I8" s="111"/>
    </row>
    <row r="9" customFormat="false" ht="12.75" hidden="false" customHeight="false" outlineLevel="0" collapsed="false">
      <c r="A9" s="67" t="s">
        <v>97</v>
      </c>
      <c r="B9" s="15" t="n">
        <v>20</v>
      </c>
      <c r="C9" s="15" t="n">
        <v>67068662</v>
      </c>
      <c r="D9" s="15" t="n">
        <v>0</v>
      </c>
      <c r="E9" s="15" t="n">
        <v>0</v>
      </c>
      <c r="F9" s="15" t="n">
        <v>4177111</v>
      </c>
      <c r="G9" s="15" t="n">
        <v>0</v>
      </c>
      <c r="H9" s="101" t="n">
        <v>0</v>
      </c>
      <c r="I9" s="111"/>
    </row>
    <row r="10" customFormat="false" ht="12.75" hidden="false" customHeight="false" outlineLevel="0" collapsed="false">
      <c r="A10" s="67" t="s">
        <v>98</v>
      </c>
      <c r="B10" s="15" t="n">
        <v>1712648</v>
      </c>
      <c r="C10" s="15" t="n">
        <v>48388096</v>
      </c>
      <c r="D10" s="15" t="n">
        <v>1402959</v>
      </c>
      <c r="E10" s="15" t="n">
        <v>0</v>
      </c>
      <c r="F10" s="15" t="n">
        <v>0</v>
      </c>
      <c r="G10" s="15" t="n">
        <v>138092171</v>
      </c>
      <c r="H10" s="101" t="n">
        <v>0</v>
      </c>
      <c r="I10" s="111"/>
    </row>
    <row r="11" customFormat="false" ht="12.75" hidden="false" customHeight="false" outlineLevel="0" collapsed="false">
      <c r="A11" s="67" t="s">
        <v>99</v>
      </c>
      <c r="B11" s="15" t="n">
        <v>0</v>
      </c>
      <c r="C11" s="15" t="n">
        <v>2222379</v>
      </c>
      <c r="D11" s="15" t="n">
        <v>7066069</v>
      </c>
      <c r="E11" s="15" t="n">
        <v>0</v>
      </c>
      <c r="F11" s="15" t="n">
        <v>520000</v>
      </c>
      <c r="G11" s="15" t="n">
        <v>25444224</v>
      </c>
      <c r="H11" s="101" t="n">
        <v>0</v>
      </c>
      <c r="I11" s="111"/>
    </row>
    <row r="12" customFormat="false" ht="12.75" hidden="false" customHeight="false" outlineLevel="0" collapsed="false">
      <c r="A12" s="67" t="s">
        <v>100</v>
      </c>
      <c r="B12" s="15" t="n">
        <v>5410283</v>
      </c>
      <c r="C12" s="15" t="n">
        <v>0</v>
      </c>
      <c r="D12" s="112"/>
      <c r="E12" s="15" t="n">
        <v>0</v>
      </c>
      <c r="F12" s="15" t="n">
        <v>0</v>
      </c>
      <c r="G12" s="15" t="n">
        <v>0</v>
      </c>
      <c r="H12" s="101" t="n">
        <v>0</v>
      </c>
      <c r="I12" s="111"/>
    </row>
    <row r="13" customFormat="false" ht="6.95" hidden="false" customHeight="true" outlineLevel="0" collapsed="false">
      <c r="A13" s="113"/>
      <c r="B13" s="15"/>
      <c r="C13" s="15"/>
      <c r="D13" s="15"/>
      <c r="E13" s="15"/>
      <c r="F13" s="15"/>
      <c r="G13" s="114"/>
      <c r="H13" s="101"/>
      <c r="I13" s="111"/>
    </row>
    <row r="14" customFormat="false" ht="12.75" hidden="false" customHeight="false" outlineLevel="0" collapsed="false">
      <c r="A14" s="115" t="s">
        <v>101</v>
      </c>
      <c r="B14" s="15" t="n">
        <v>231727190</v>
      </c>
      <c r="C14" s="15" t="n">
        <v>5738000385</v>
      </c>
      <c r="D14" s="15" t="n">
        <v>403733200</v>
      </c>
      <c r="E14" s="15" t="n">
        <v>902510304</v>
      </c>
      <c r="F14" s="15" t="n">
        <v>13944836</v>
      </c>
      <c r="G14" s="15" t="n">
        <v>2627623688</v>
      </c>
      <c r="H14" s="101" t="n">
        <v>5771437</v>
      </c>
      <c r="I14" s="111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14"/>
      <c r="H15" s="101"/>
      <c r="I15" s="111"/>
    </row>
    <row r="16" customFormat="false" ht="16.15" hidden="false" customHeight="true" outlineLevel="0" collapsed="false">
      <c r="A16" s="109" t="s">
        <v>102</v>
      </c>
      <c r="B16" s="15"/>
      <c r="C16" s="15"/>
      <c r="D16" s="15"/>
      <c r="E16" s="15"/>
      <c r="F16" s="15"/>
      <c r="G16" s="114"/>
      <c r="H16" s="101"/>
      <c r="I16" s="111"/>
    </row>
    <row r="17" customFormat="false" ht="18" hidden="false" customHeight="true" outlineLevel="0" collapsed="false">
      <c r="A17" s="42" t="s">
        <v>103</v>
      </c>
      <c r="B17" s="15" t="n">
        <v>9685900</v>
      </c>
      <c r="C17" s="15" t="n">
        <v>290311117</v>
      </c>
      <c r="D17" s="15" t="n">
        <v>25824195</v>
      </c>
      <c r="E17" s="15" t="n">
        <v>40421411</v>
      </c>
      <c r="F17" s="15" t="n">
        <v>1576602</v>
      </c>
      <c r="G17" s="15" t="n">
        <v>140201322</v>
      </c>
      <c r="H17" s="101" t="n">
        <v>1050137</v>
      </c>
      <c r="I17" s="111"/>
    </row>
    <row r="18" customFormat="false" ht="12.75" hidden="false" customHeight="false" outlineLevel="0" collapsed="false">
      <c r="A18" s="42" t="s">
        <v>104</v>
      </c>
      <c r="B18" s="15" t="n">
        <v>5859554</v>
      </c>
      <c r="C18" s="15" t="n">
        <v>280039133</v>
      </c>
      <c r="D18" s="15" t="n">
        <v>22897330</v>
      </c>
      <c r="E18" s="15" t="n">
        <v>29475260</v>
      </c>
      <c r="F18" s="15" t="n">
        <v>0</v>
      </c>
      <c r="G18" s="15" t="n">
        <v>111900299</v>
      </c>
      <c r="H18" s="101" t="n">
        <v>0</v>
      </c>
      <c r="I18" s="111"/>
    </row>
    <row r="19" customFormat="false" ht="12.75" hidden="false" customHeight="false" outlineLevel="0" collapsed="false">
      <c r="A19" s="42" t="s">
        <v>105</v>
      </c>
      <c r="B19" s="15" t="n">
        <v>44911417</v>
      </c>
      <c r="C19" s="15" t="n">
        <v>1100259618</v>
      </c>
      <c r="D19" s="15" t="n">
        <v>111063665</v>
      </c>
      <c r="E19" s="15" t="n">
        <v>306885200</v>
      </c>
      <c r="F19" s="15" t="n">
        <v>5075533</v>
      </c>
      <c r="G19" s="15" t="n">
        <v>577555648</v>
      </c>
      <c r="H19" s="101" t="n">
        <v>1720305</v>
      </c>
      <c r="I19" s="111"/>
    </row>
    <row r="20" customFormat="false" ht="12.75" hidden="false" customHeight="false" outlineLevel="0" collapsed="false">
      <c r="A20" s="67" t="s">
        <v>106</v>
      </c>
      <c r="B20" s="15" t="n">
        <v>2673545</v>
      </c>
      <c r="C20" s="15" t="n">
        <v>120462162</v>
      </c>
      <c r="D20" s="15" t="n">
        <v>9698309</v>
      </c>
      <c r="E20" s="15" t="n">
        <v>42467996</v>
      </c>
      <c r="F20" s="15" t="n">
        <v>390012</v>
      </c>
      <c r="G20" s="15" t="n">
        <v>96771929</v>
      </c>
      <c r="H20" s="101" t="n">
        <v>0</v>
      </c>
      <c r="I20" s="111"/>
    </row>
    <row r="21" customFormat="false" ht="12.75" hidden="false" customHeight="false" outlineLevel="0" collapsed="false">
      <c r="A21" s="42" t="s">
        <v>107</v>
      </c>
      <c r="B21" s="15" t="n">
        <v>12328559</v>
      </c>
      <c r="C21" s="15" t="n">
        <v>516758886</v>
      </c>
      <c r="D21" s="15" t="n">
        <v>58627450</v>
      </c>
      <c r="E21" s="15" t="n">
        <v>74792809</v>
      </c>
      <c r="F21" s="15" t="n">
        <v>2499599</v>
      </c>
      <c r="G21" s="15" t="n">
        <v>423618522</v>
      </c>
      <c r="H21" s="101" t="n">
        <v>844254</v>
      </c>
      <c r="I21" s="111"/>
    </row>
    <row r="22" customFormat="false" ht="12.75" hidden="false" customHeight="false" outlineLevel="0" collapsed="false">
      <c r="A22" s="42" t="s">
        <v>108</v>
      </c>
      <c r="B22" s="15" t="n">
        <v>7523701</v>
      </c>
      <c r="C22" s="15" t="n">
        <v>12744239</v>
      </c>
      <c r="D22" s="15" t="n">
        <v>3726639</v>
      </c>
      <c r="E22" s="15" t="n">
        <v>2439647</v>
      </c>
      <c r="F22" s="15" t="n">
        <v>25586</v>
      </c>
      <c r="G22" s="15" t="n">
        <v>22303465</v>
      </c>
      <c r="H22" s="101" t="n">
        <v>18164</v>
      </c>
      <c r="I22" s="111"/>
    </row>
    <row r="23" customFormat="false" ht="12.75" hidden="false" customHeight="false" outlineLevel="0" collapsed="false">
      <c r="A23" s="42" t="s">
        <v>109</v>
      </c>
      <c r="B23" s="15" t="n">
        <v>58816510</v>
      </c>
      <c r="C23" s="15" t="n">
        <v>838997444</v>
      </c>
      <c r="D23" s="15" t="n">
        <v>67453679</v>
      </c>
      <c r="E23" s="15" t="n">
        <v>13316865</v>
      </c>
      <c r="F23" s="15" t="n">
        <v>945813</v>
      </c>
      <c r="G23" s="15" t="n">
        <v>340666423</v>
      </c>
      <c r="H23" s="101" t="n">
        <v>807720</v>
      </c>
      <c r="I23" s="111"/>
    </row>
    <row r="24" customFormat="false" ht="12.75" hidden="false" customHeight="false" outlineLevel="0" collapsed="false">
      <c r="A24" s="67" t="s">
        <v>110</v>
      </c>
      <c r="B24" s="15" t="n">
        <v>3530563</v>
      </c>
      <c r="C24" s="15" t="n">
        <v>127244438</v>
      </c>
      <c r="D24" s="15" t="n">
        <v>7943308</v>
      </c>
      <c r="E24" s="15" t="n">
        <v>11611171</v>
      </c>
      <c r="F24" s="15" t="n">
        <v>158130</v>
      </c>
      <c r="G24" s="15" t="n">
        <v>72946996</v>
      </c>
      <c r="H24" s="101" t="n">
        <v>228806</v>
      </c>
      <c r="I24" s="111"/>
    </row>
    <row r="25" customFormat="false" ht="12.75" hidden="false" customHeight="false" outlineLevel="0" collapsed="false">
      <c r="A25" s="42" t="s">
        <v>111</v>
      </c>
      <c r="B25" s="15" t="n">
        <v>10942869</v>
      </c>
      <c r="C25" s="15" t="n">
        <v>258482738</v>
      </c>
      <c r="D25" s="15" t="n">
        <v>21727127</v>
      </c>
      <c r="E25" s="15" t="n">
        <v>55622919</v>
      </c>
      <c r="F25" s="15" t="n">
        <v>569564</v>
      </c>
      <c r="G25" s="15" t="n">
        <v>96472563</v>
      </c>
      <c r="H25" s="101" t="n">
        <v>137359</v>
      </c>
      <c r="I25" s="111"/>
    </row>
    <row r="26" customFormat="false" ht="6.95" hidden="false" customHeight="true" outlineLevel="0" collapsed="false">
      <c r="B26" s="15"/>
      <c r="C26" s="15"/>
      <c r="D26" s="15"/>
      <c r="E26" s="15"/>
      <c r="F26" s="15"/>
      <c r="G26" s="114"/>
      <c r="H26" s="101"/>
      <c r="I26" s="111"/>
    </row>
    <row r="27" customFormat="false" ht="12.75" hidden="false" customHeight="false" outlineLevel="0" collapsed="false">
      <c r="A27" s="115" t="s">
        <v>112</v>
      </c>
      <c r="B27" s="15" t="n">
        <v>156272618</v>
      </c>
      <c r="C27" s="15" t="n">
        <v>3545299775</v>
      </c>
      <c r="D27" s="15" t="n">
        <v>328961702</v>
      </c>
      <c r="E27" s="15" t="n">
        <v>577033278</v>
      </c>
      <c r="F27" s="15" t="n">
        <v>11240839</v>
      </c>
      <c r="G27" s="15" t="n">
        <v>1882437167</v>
      </c>
      <c r="H27" s="101" t="n">
        <v>4806745</v>
      </c>
      <c r="I27" s="111"/>
    </row>
    <row r="28" customFormat="false" ht="12.75" hidden="false" customHeight="false" outlineLevel="0" collapsed="false">
      <c r="A28" s="116"/>
      <c r="B28" s="15"/>
      <c r="C28" s="15"/>
      <c r="D28" s="15"/>
      <c r="E28" s="15"/>
      <c r="F28" s="15"/>
      <c r="G28" s="114"/>
      <c r="H28" s="101"/>
      <c r="I28" s="111"/>
    </row>
    <row r="29" customFormat="false" ht="16.15" hidden="false" customHeight="true" outlineLevel="0" collapsed="false">
      <c r="A29" s="109" t="s">
        <v>113</v>
      </c>
      <c r="B29" s="15"/>
      <c r="C29" s="15"/>
      <c r="D29" s="15"/>
      <c r="E29" s="15"/>
      <c r="F29" s="15"/>
      <c r="G29" s="114"/>
      <c r="H29" s="101"/>
      <c r="I29" s="111"/>
    </row>
    <row r="30" customFormat="false" ht="18" hidden="false" customHeight="true" outlineLevel="0" collapsed="false">
      <c r="A30" s="67" t="s">
        <v>114</v>
      </c>
      <c r="B30" s="15" t="n">
        <v>13823263</v>
      </c>
      <c r="C30" s="15" t="n">
        <v>435472569</v>
      </c>
      <c r="D30" s="15" t="n">
        <v>43544748</v>
      </c>
      <c r="E30" s="15" t="n">
        <v>67519618</v>
      </c>
      <c r="F30" s="15" t="n">
        <v>2287486</v>
      </c>
      <c r="G30" s="15" t="n">
        <v>101348821</v>
      </c>
      <c r="H30" s="101" t="n">
        <v>1155713</v>
      </c>
      <c r="I30" s="111"/>
    </row>
    <row r="31" customFormat="false" ht="12.75" hidden="false" customHeight="false" outlineLevel="0" collapsed="false">
      <c r="A31" s="67" t="s">
        <v>115</v>
      </c>
      <c r="B31" s="15" t="n">
        <v>3581977</v>
      </c>
      <c r="C31" s="15" t="n">
        <v>267131598</v>
      </c>
      <c r="D31" s="15" t="n">
        <v>14328013</v>
      </c>
      <c r="E31" s="15" t="n">
        <v>17292988</v>
      </c>
      <c r="F31" s="15" t="n">
        <v>0</v>
      </c>
      <c r="G31" s="15" t="n">
        <v>134649018</v>
      </c>
      <c r="H31" s="101" t="n">
        <v>218756</v>
      </c>
      <c r="I31" s="111"/>
    </row>
    <row r="32" customFormat="false" ht="12.75" hidden="false" customHeight="false" outlineLevel="0" collapsed="false">
      <c r="A32" s="42" t="s">
        <v>116</v>
      </c>
      <c r="B32" s="15"/>
      <c r="C32" s="15" t="n">
        <v>1708542</v>
      </c>
      <c r="D32" s="15" t="n">
        <v>0</v>
      </c>
      <c r="E32" s="15" t="n">
        <v>69756</v>
      </c>
      <c r="F32" s="15" t="n">
        <v>743</v>
      </c>
      <c r="G32" s="15" t="n">
        <v>1183279</v>
      </c>
      <c r="H32" s="101" t="n">
        <v>0</v>
      </c>
      <c r="I32" s="111"/>
    </row>
    <row r="33" customFormat="false" ht="6.95" hidden="false" customHeight="true" outlineLevel="0" collapsed="false">
      <c r="B33" s="15"/>
      <c r="C33" s="15"/>
      <c r="D33" s="15"/>
      <c r="E33" s="15"/>
      <c r="F33" s="15"/>
      <c r="G33" s="114"/>
      <c r="H33" s="101"/>
      <c r="I33" s="111"/>
    </row>
    <row r="34" customFormat="false" ht="12.75" hidden="false" customHeight="false" outlineLevel="0" collapsed="false">
      <c r="A34" s="115" t="s">
        <v>117</v>
      </c>
      <c r="B34" s="15" t="n">
        <v>17405240</v>
      </c>
      <c r="C34" s="15" t="n">
        <v>704312709</v>
      </c>
      <c r="D34" s="15" t="n">
        <v>57872761</v>
      </c>
      <c r="E34" s="15" t="n">
        <v>84882362</v>
      </c>
      <c r="F34" s="15" t="n">
        <v>2288229</v>
      </c>
      <c r="G34" s="15" t="n">
        <v>237181118</v>
      </c>
      <c r="H34" s="101" t="n">
        <v>1374469</v>
      </c>
      <c r="I34" s="111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14"/>
      <c r="H35" s="101"/>
      <c r="I35" s="111"/>
    </row>
    <row r="36" customFormat="false" ht="16.15" hidden="false" customHeight="true" outlineLevel="0" collapsed="false">
      <c r="A36" s="109" t="s">
        <v>118</v>
      </c>
      <c r="B36" s="15"/>
      <c r="C36" s="15"/>
      <c r="D36" s="15"/>
      <c r="E36" s="15"/>
      <c r="F36" s="15"/>
      <c r="G36" s="114"/>
      <c r="H36" s="101"/>
      <c r="I36" s="111"/>
    </row>
    <row r="37" customFormat="false" ht="18" hidden="false" customHeight="true" outlineLevel="0" collapsed="false">
      <c r="A37" s="67" t="s">
        <v>119</v>
      </c>
      <c r="B37" s="15" t="n">
        <v>40573674</v>
      </c>
      <c r="C37" s="15" t="n">
        <v>1225814583</v>
      </c>
      <c r="D37" s="15" t="n">
        <v>104716618</v>
      </c>
      <c r="E37" s="15" t="n">
        <v>167461001</v>
      </c>
      <c r="F37" s="15" t="n">
        <v>0</v>
      </c>
      <c r="G37" s="15" t="n">
        <v>480415361</v>
      </c>
      <c r="H37" s="101" t="n">
        <v>0</v>
      </c>
      <c r="I37" s="111"/>
    </row>
    <row r="38" customFormat="false" ht="12.75" hidden="false" customHeight="false" outlineLevel="0" collapsed="false">
      <c r="A38" s="42" t="s">
        <v>120</v>
      </c>
      <c r="B38" s="15" t="n">
        <v>1335782</v>
      </c>
      <c r="C38" s="15" t="n">
        <v>328648664</v>
      </c>
      <c r="D38" s="15" t="n">
        <v>7269215</v>
      </c>
      <c r="E38" s="15" t="n">
        <v>29235378</v>
      </c>
      <c r="F38" s="15" t="n">
        <v>1697044</v>
      </c>
      <c r="G38" s="15" t="n">
        <v>66173493</v>
      </c>
      <c r="H38" s="101" t="n">
        <v>194646</v>
      </c>
      <c r="I38" s="111"/>
    </row>
    <row r="39" customFormat="false" ht="12.75" hidden="false" customHeight="false" outlineLevel="0" collapsed="false">
      <c r="A39" s="42" t="s">
        <v>121</v>
      </c>
      <c r="B39" s="15" t="n">
        <v>10873782</v>
      </c>
      <c r="C39" s="15" t="n">
        <v>294004897</v>
      </c>
      <c r="D39" s="15" t="n">
        <v>29094819</v>
      </c>
      <c r="E39" s="15" t="n">
        <v>183893821</v>
      </c>
      <c r="F39" s="15" t="n">
        <v>695537</v>
      </c>
      <c r="G39" s="15" t="n">
        <v>202929719</v>
      </c>
      <c r="H39" s="101" t="n">
        <v>1186614</v>
      </c>
      <c r="I39" s="111"/>
    </row>
    <row r="40" customFormat="false" ht="6.95" hidden="false" customHeight="true" outlineLevel="0" collapsed="false">
      <c r="B40" s="15"/>
      <c r="C40" s="15"/>
      <c r="D40" s="15"/>
      <c r="E40" s="15"/>
      <c r="F40" s="15"/>
      <c r="G40" s="114"/>
      <c r="H40" s="101"/>
      <c r="I40" s="111"/>
    </row>
    <row r="41" customFormat="false" ht="12.75" hidden="false" customHeight="false" outlineLevel="0" collapsed="false">
      <c r="A41" s="115" t="s">
        <v>122</v>
      </c>
      <c r="B41" s="15" t="n">
        <v>52783238</v>
      </c>
      <c r="C41" s="15" t="n">
        <v>1848468144</v>
      </c>
      <c r="D41" s="15" t="n">
        <v>141080652</v>
      </c>
      <c r="E41" s="15" t="n">
        <v>380590200</v>
      </c>
      <c r="F41" s="15" t="n">
        <v>2392581</v>
      </c>
      <c r="G41" s="15" t="n">
        <v>749518573</v>
      </c>
      <c r="H41" s="101" t="n">
        <v>1381260</v>
      </c>
      <c r="I41" s="111"/>
    </row>
    <row r="42" customFormat="false" ht="27.95" hidden="false" customHeight="true" outlineLevel="0" collapsed="false">
      <c r="A42" s="117" t="s">
        <v>123</v>
      </c>
      <c r="B42" s="15"/>
      <c r="C42" s="15"/>
      <c r="D42" s="15"/>
      <c r="E42" s="15"/>
      <c r="F42" s="15"/>
      <c r="G42" s="114"/>
      <c r="H42" s="101"/>
      <c r="I42" s="111"/>
    </row>
    <row r="43" customFormat="false" ht="18" hidden="false" customHeight="true" outlineLevel="0" collapsed="false">
      <c r="A43" s="118" t="s">
        <v>124</v>
      </c>
      <c r="B43" s="15" t="n">
        <v>226461096</v>
      </c>
      <c r="C43" s="15" t="n">
        <v>6098080628</v>
      </c>
      <c r="D43" s="15" t="n">
        <v>527915115</v>
      </c>
      <c r="E43" s="15" t="n">
        <v>1042505840</v>
      </c>
      <c r="F43" s="15" t="n">
        <v>15921649</v>
      </c>
      <c r="G43" s="15" t="n">
        <v>2869136858</v>
      </c>
      <c r="H43" s="101" t="n">
        <v>7562474</v>
      </c>
      <c r="I43" s="111"/>
    </row>
    <row r="44" customFormat="false" ht="12.75" hidden="false" customHeight="false" outlineLevel="0" collapsed="false">
      <c r="A44" s="119" t="s">
        <v>125</v>
      </c>
      <c r="B44" s="15" t="n">
        <v>5266094</v>
      </c>
      <c r="C44" s="15" t="n">
        <v>-360080243</v>
      </c>
      <c r="D44" s="15" t="n">
        <v>-124181915</v>
      </c>
      <c r="E44" s="15" t="n">
        <v>-139995536</v>
      </c>
      <c r="F44" s="15" t="n">
        <v>-1976813</v>
      </c>
      <c r="G44" s="15" t="n">
        <v>-241513170</v>
      </c>
      <c r="H44" s="101" t="n">
        <v>-1791037</v>
      </c>
      <c r="I44" s="111"/>
    </row>
    <row r="45" customFormat="false" ht="12.75" hidden="false" customHeight="false" outlineLevel="0" collapsed="false">
      <c r="A45" s="42" t="s">
        <v>126</v>
      </c>
      <c r="B45" s="15" t="n">
        <v>0</v>
      </c>
      <c r="C45" s="15" t="n">
        <v>22785508</v>
      </c>
      <c r="D45" s="15" t="n">
        <v>0</v>
      </c>
      <c r="E45" s="15" t="n">
        <v>7250080</v>
      </c>
      <c r="F45" s="15" t="n">
        <v>0</v>
      </c>
      <c r="G45" s="15" t="n">
        <v>0</v>
      </c>
      <c r="H45" s="101" t="n">
        <v>0</v>
      </c>
      <c r="I45" s="111"/>
    </row>
    <row r="46" customFormat="false" ht="12.75" hidden="false" customHeight="false" outlineLevel="0" collapsed="false">
      <c r="A46" s="120" t="s">
        <v>127</v>
      </c>
      <c r="B46" s="121" t="n">
        <v>5266094</v>
      </c>
      <c r="C46" s="121" t="n">
        <v>-382865751</v>
      </c>
      <c r="D46" s="121" t="n">
        <v>-124181915</v>
      </c>
      <c r="E46" s="121" t="n">
        <v>-147245616</v>
      </c>
      <c r="F46" s="121" t="n">
        <v>-1976813</v>
      </c>
      <c r="G46" s="121" t="n">
        <v>-241513170</v>
      </c>
      <c r="H46" s="122" t="n">
        <v>-1791037</v>
      </c>
      <c r="I46" s="111"/>
    </row>
    <row r="47" customFormat="false" ht="21.75" hidden="false" customHeight="true" outlineLevel="0" collapsed="false">
      <c r="A47" s="70"/>
    </row>
    <row r="48" customFormat="false" ht="12.75" hidden="false" customHeight="false" outlineLevel="0" collapsed="false">
      <c r="A48" s="123"/>
      <c r="G48" s="41"/>
    </row>
    <row r="49" customFormat="false" ht="12.75" hidden="false" customHeight="false" outlineLevel="0" collapsed="false">
      <c r="G49" s="41"/>
    </row>
    <row r="50" customFormat="false" ht="12.75" hidden="false" customHeight="false" outlineLevel="0" collapsed="false">
      <c r="G50" s="41"/>
    </row>
    <row r="51" customFormat="false" ht="12.75" hidden="false" customHeight="false" outlineLevel="0" collapsed="false">
      <c r="G51" s="41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18055555555556"/>
  <pageSetup paperSize="9" scale="8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24" width="28.85"/>
    <col collapsed="false" customWidth="true" hidden="false" outlineLevel="0" max="2" min="2" style="111" width="13.14"/>
    <col collapsed="false" customWidth="true" hidden="false" outlineLevel="0" max="6" min="3" style="41" width="13.14"/>
    <col collapsed="false" customWidth="true" hidden="false" outlineLevel="0" max="7" min="7" style="41" width="28.85"/>
    <col collapsed="false" customWidth="true" hidden="false" outlineLevel="0" max="11" min="8" style="41" width="12.99"/>
    <col collapsed="false" customWidth="true" hidden="false" outlineLevel="0" max="12" min="12" style="48" width="13.14"/>
    <col collapsed="false" customWidth="true" hidden="false" outlineLevel="0" max="13" min="13" style="41" width="28.85"/>
    <col collapsed="false" customWidth="true" hidden="false" outlineLevel="0" max="14" min="14" style="41" width="13.99"/>
    <col collapsed="false" customWidth="true" hidden="false" outlineLevel="0" max="15" min="15" style="41" width="13.56"/>
    <col collapsed="false" customWidth="true" hidden="false" outlineLevel="0" max="16" min="16" style="41" width="13.85"/>
    <col collapsed="false" customWidth="true" hidden="false" outlineLevel="0" max="17" min="17" style="48" width="14.14"/>
    <col collapsed="false" customWidth="false" hidden="false" outlineLevel="0" max="257" min="18" style="41" width="11.56"/>
  </cols>
  <sheetData>
    <row r="1" customFormat="false" ht="27" hidden="false" customHeight="true" outlineLevel="0" collapsed="false">
      <c r="A1" s="3" t="s">
        <v>89</v>
      </c>
      <c r="B1" s="3"/>
      <c r="C1" s="3"/>
      <c r="D1" s="3"/>
      <c r="E1" s="3"/>
      <c r="F1" s="3"/>
      <c r="G1" s="3" t="s">
        <v>89</v>
      </c>
      <c r="H1" s="3"/>
      <c r="I1" s="3"/>
      <c r="J1" s="3"/>
      <c r="K1" s="3"/>
      <c r="L1" s="3"/>
      <c r="M1" s="3" t="s">
        <v>89</v>
      </c>
      <c r="N1" s="3"/>
      <c r="O1" s="3"/>
      <c r="P1" s="3"/>
      <c r="Q1" s="3"/>
    </row>
    <row r="2" customFormat="false" ht="27" hidden="false" customHeight="true" outlineLevel="0" collapsed="false">
      <c r="A2" s="3" t="s">
        <v>90</v>
      </c>
      <c r="B2" s="3"/>
      <c r="C2" s="3"/>
      <c r="D2" s="3"/>
      <c r="E2" s="3"/>
      <c r="F2" s="3"/>
      <c r="G2" s="3" t="s">
        <v>90</v>
      </c>
      <c r="H2" s="3"/>
      <c r="I2" s="3"/>
      <c r="J2" s="3"/>
      <c r="K2" s="3"/>
      <c r="L2" s="3"/>
      <c r="M2" s="3" t="s">
        <v>90</v>
      </c>
      <c r="N2" s="3"/>
      <c r="O2" s="3"/>
      <c r="P2" s="3"/>
      <c r="Q2" s="3"/>
    </row>
    <row r="3" s="125" customFormat="true" ht="39" hidden="false" customHeight="true" outlineLevel="0" collapsed="false">
      <c r="A3" s="102" t="s">
        <v>128</v>
      </c>
      <c r="B3" s="102"/>
      <c r="C3" s="102"/>
      <c r="D3" s="102"/>
      <c r="E3" s="102"/>
      <c r="F3" s="102"/>
      <c r="G3" s="102" t="s">
        <v>128</v>
      </c>
      <c r="H3" s="102"/>
      <c r="I3" s="102"/>
      <c r="J3" s="102"/>
      <c r="K3" s="102"/>
      <c r="L3" s="102"/>
      <c r="M3" s="102" t="s">
        <v>128</v>
      </c>
      <c r="N3" s="102"/>
      <c r="O3" s="102"/>
      <c r="P3" s="102"/>
      <c r="Q3" s="102"/>
    </row>
    <row r="4" customFormat="false" ht="12.75" hidden="false" customHeight="false" outlineLevel="0" collapsed="false">
      <c r="A4" s="126" t="s">
        <v>2</v>
      </c>
      <c r="B4" s="105" t="s">
        <v>7</v>
      </c>
      <c r="C4" s="127" t="s">
        <v>37</v>
      </c>
      <c r="D4" s="105" t="s">
        <v>40</v>
      </c>
      <c r="E4" s="105" t="s">
        <v>41</v>
      </c>
      <c r="F4" s="127" t="s">
        <v>42</v>
      </c>
      <c r="G4" s="126" t="s">
        <v>2</v>
      </c>
      <c r="H4" s="127" t="s">
        <v>43</v>
      </c>
      <c r="I4" s="127" t="s">
        <v>44</v>
      </c>
      <c r="J4" s="105" t="s">
        <v>45</v>
      </c>
      <c r="K4" s="105" t="s">
        <v>47</v>
      </c>
      <c r="L4" s="127" t="s">
        <v>48</v>
      </c>
      <c r="M4" s="126" t="s">
        <v>2</v>
      </c>
      <c r="N4" s="127" t="s">
        <v>46</v>
      </c>
      <c r="O4" s="105" t="s">
        <v>52</v>
      </c>
      <c r="P4" s="105" t="s">
        <v>53</v>
      </c>
      <c r="Q4" s="127" t="s">
        <v>54</v>
      </c>
    </row>
    <row r="5" customFormat="false" ht="12.75" hidden="false" customHeight="false" outlineLevel="0" collapsed="false">
      <c r="A5" s="126"/>
      <c r="B5" s="105"/>
      <c r="C5" s="127"/>
      <c r="D5" s="105"/>
      <c r="E5" s="105"/>
      <c r="F5" s="127"/>
      <c r="G5" s="126"/>
      <c r="H5" s="127"/>
      <c r="I5" s="127"/>
      <c r="J5" s="105"/>
      <c r="K5" s="105"/>
      <c r="L5" s="127"/>
      <c r="M5" s="126"/>
      <c r="N5" s="127"/>
      <c r="O5" s="105"/>
      <c r="P5" s="105"/>
      <c r="Q5" s="127"/>
    </row>
    <row r="6" customFormat="false" ht="12.75" hidden="false" customHeight="false" outlineLevel="0" collapsed="false">
      <c r="A6" s="128" t="s">
        <v>93</v>
      </c>
      <c r="B6" s="15"/>
      <c r="C6" s="15"/>
      <c r="D6" s="129"/>
      <c r="E6" s="129"/>
      <c r="F6" s="39"/>
      <c r="G6" s="130" t="s">
        <v>93</v>
      </c>
      <c r="H6" s="131"/>
      <c r="I6" s="38"/>
      <c r="J6" s="11"/>
      <c r="K6" s="11"/>
      <c r="L6" s="12"/>
      <c r="M6" s="130" t="s">
        <v>93</v>
      </c>
      <c r="N6" s="12"/>
      <c r="O6" s="11"/>
      <c r="P6" s="11"/>
      <c r="Q6" s="12"/>
    </row>
    <row r="7" customFormat="false" ht="18" hidden="false" customHeight="true" outlineLevel="0" collapsed="false">
      <c r="A7" s="132" t="s">
        <v>94</v>
      </c>
      <c r="B7" s="15" t="n">
        <v>1705254.97</v>
      </c>
      <c r="C7" s="101" t="n">
        <v>26025566</v>
      </c>
      <c r="D7" s="15" t="n">
        <v>8243112.48</v>
      </c>
      <c r="E7" s="15" t="n">
        <v>250617608</v>
      </c>
      <c r="F7" s="101" t="n">
        <v>26161057.48</v>
      </c>
      <c r="G7" s="133" t="s">
        <v>94</v>
      </c>
      <c r="H7" s="101" t="n">
        <v>5032797.8</v>
      </c>
      <c r="I7" s="15" t="n">
        <v>19245003.24</v>
      </c>
      <c r="J7" s="15" t="n">
        <v>335044.43</v>
      </c>
      <c r="K7" s="15" t="n">
        <v>729904615</v>
      </c>
      <c r="L7" s="101" t="n">
        <v>0</v>
      </c>
      <c r="M7" s="133" t="s">
        <v>94</v>
      </c>
      <c r="N7" s="101" t="n">
        <v>25743682.11</v>
      </c>
      <c r="O7" s="15" t="n">
        <v>9065036.48</v>
      </c>
      <c r="P7" s="15" t="n">
        <v>256817</v>
      </c>
      <c r="Q7" s="101" t="n">
        <v>18054397.83</v>
      </c>
      <c r="R7" s="111"/>
    </row>
    <row r="8" customFormat="false" ht="12.75" hidden="false" customHeight="false" outlineLevel="0" collapsed="false">
      <c r="A8" s="132" t="s">
        <v>95</v>
      </c>
      <c r="B8" s="15" t="n">
        <v>0</v>
      </c>
      <c r="C8" s="101" t="n">
        <v>124854</v>
      </c>
      <c r="D8" s="15" t="n">
        <v>79284.79</v>
      </c>
      <c r="E8" s="15" t="n">
        <v>513363</v>
      </c>
      <c r="F8" s="101" t="n">
        <v>9248.74</v>
      </c>
      <c r="G8" s="133" t="s">
        <v>95</v>
      </c>
      <c r="H8" s="101" t="n">
        <v>12809.24</v>
      </c>
      <c r="I8" s="15" t="n">
        <v>309410.23</v>
      </c>
      <c r="J8" s="15" t="n">
        <v>0</v>
      </c>
      <c r="K8" s="15" t="n">
        <v>694587</v>
      </c>
      <c r="L8" s="101" t="n">
        <v>0</v>
      </c>
      <c r="M8" s="133" t="s">
        <v>95</v>
      </c>
      <c r="N8" s="101" t="n">
        <v>312442.12</v>
      </c>
      <c r="O8" s="15" t="n">
        <v>151263.92</v>
      </c>
      <c r="P8" s="15" t="n">
        <v>0</v>
      </c>
      <c r="Q8" s="101" t="n">
        <v>0</v>
      </c>
      <c r="R8" s="111"/>
    </row>
    <row r="9" customFormat="false" ht="12.75" hidden="false" customHeight="false" outlineLevel="0" collapsed="false">
      <c r="A9" s="132" t="s">
        <v>129</v>
      </c>
      <c r="B9" s="15" t="n">
        <v>59330.98</v>
      </c>
      <c r="C9" s="101" t="n">
        <v>266195</v>
      </c>
      <c r="D9" s="15" t="n">
        <v>133519.3</v>
      </c>
      <c r="E9" s="15" t="n">
        <v>4550966</v>
      </c>
      <c r="F9" s="101" t="n">
        <v>994691.55</v>
      </c>
      <c r="G9" s="133" t="s">
        <v>129</v>
      </c>
      <c r="H9" s="101" t="n">
        <v>57469.72</v>
      </c>
      <c r="I9" s="15" t="n">
        <v>1654251.63</v>
      </c>
      <c r="J9" s="15" t="n">
        <v>0</v>
      </c>
      <c r="K9" s="15" t="n">
        <v>19324173</v>
      </c>
      <c r="L9" s="101" t="n">
        <v>0</v>
      </c>
      <c r="M9" s="133" t="s">
        <v>129</v>
      </c>
      <c r="N9" s="101" t="n">
        <v>621087.28</v>
      </c>
      <c r="O9" s="15" t="n">
        <v>545904.15</v>
      </c>
      <c r="P9" s="15" t="n">
        <v>0</v>
      </c>
      <c r="Q9" s="101" t="n">
        <v>213365.73</v>
      </c>
      <c r="R9" s="111"/>
    </row>
    <row r="10" customFormat="false" ht="12.75" hidden="false" customHeight="false" outlineLevel="0" collapsed="false">
      <c r="A10" s="134" t="s">
        <v>97</v>
      </c>
      <c r="B10" s="15" t="n">
        <v>0</v>
      </c>
      <c r="C10" s="101" t="n">
        <v>0</v>
      </c>
      <c r="D10" s="15" t="n">
        <v>0</v>
      </c>
      <c r="E10" s="15" t="n">
        <v>401166</v>
      </c>
      <c r="F10" s="101" t="n">
        <v>0</v>
      </c>
      <c r="G10" s="135" t="s">
        <v>97</v>
      </c>
      <c r="H10" s="101" t="n">
        <v>0</v>
      </c>
      <c r="I10" s="15" t="n">
        <v>0</v>
      </c>
      <c r="J10" s="15" t="n">
        <v>0</v>
      </c>
      <c r="K10" s="15" t="n">
        <v>0</v>
      </c>
      <c r="L10" s="101" t="n">
        <v>564000</v>
      </c>
      <c r="M10" s="135" t="s">
        <v>97</v>
      </c>
      <c r="N10" s="101" t="n">
        <v>0</v>
      </c>
      <c r="O10" s="15" t="n">
        <v>9571</v>
      </c>
      <c r="P10" s="15" t="n">
        <v>0</v>
      </c>
      <c r="Q10" s="101" t="n">
        <v>0</v>
      </c>
      <c r="R10" s="111"/>
    </row>
    <row r="11" customFormat="false" ht="12.75" hidden="false" customHeight="false" outlineLevel="0" collapsed="false">
      <c r="A11" s="134" t="s">
        <v>98</v>
      </c>
      <c r="B11" s="15" t="n">
        <v>0</v>
      </c>
      <c r="C11" s="101" t="n">
        <v>0</v>
      </c>
      <c r="D11" s="15" t="n">
        <v>112076.12</v>
      </c>
      <c r="E11" s="15" t="n">
        <v>1594771</v>
      </c>
      <c r="F11" s="101" t="n">
        <v>32177422.31</v>
      </c>
      <c r="G11" s="135" t="s">
        <v>98</v>
      </c>
      <c r="H11" s="101" t="n">
        <v>356518.2</v>
      </c>
      <c r="I11" s="15" t="n">
        <v>121287.14</v>
      </c>
      <c r="J11" s="15" t="n">
        <v>26700</v>
      </c>
      <c r="K11" s="15" t="n">
        <v>37670126</v>
      </c>
      <c r="L11" s="101" t="n">
        <v>0</v>
      </c>
      <c r="M11" s="135" t="s">
        <v>98</v>
      </c>
      <c r="N11" s="101" t="n">
        <v>606813.04</v>
      </c>
      <c r="O11" s="15" t="n">
        <v>0</v>
      </c>
      <c r="P11" s="15" t="n">
        <v>12755092.95</v>
      </c>
      <c r="Q11" s="101" t="n">
        <v>0</v>
      </c>
      <c r="R11" s="111"/>
    </row>
    <row r="12" customFormat="false" ht="12.75" hidden="false" customHeight="false" outlineLevel="0" collapsed="false">
      <c r="A12" s="134" t="s">
        <v>99</v>
      </c>
      <c r="B12" s="15" t="n">
        <v>0</v>
      </c>
      <c r="C12" s="101" t="n">
        <v>0</v>
      </c>
      <c r="D12" s="15" t="n">
        <v>0</v>
      </c>
      <c r="E12" s="15" t="n">
        <v>0</v>
      </c>
      <c r="F12" s="101" t="n">
        <v>2454709.33</v>
      </c>
      <c r="G12" s="135" t="s">
        <v>99</v>
      </c>
      <c r="H12" s="101" t="n">
        <v>0</v>
      </c>
      <c r="I12" s="15" t="n">
        <v>279706.67</v>
      </c>
      <c r="J12" s="15" t="n">
        <v>45395.57</v>
      </c>
      <c r="K12" s="15" t="n">
        <v>0</v>
      </c>
      <c r="L12" s="101" t="n">
        <v>0</v>
      </c>
      <c r="M12" s="135" t="s">
        <v>99</v>
      </c>
      <c r="N12" s="101" t="n">
        <v>0</v>
      </c>
      <c r="O12" s="15" t="n">
        <v>0</v>
      </c>
      <c r="P12" s="15" t="n">
        <v>3902762</v>
      </c>
      <c r="Q12" s="101" t="n">
        <v>0</v>
      </c>
      <c r="R12" s="111"/>
    </row>
    <row r="13" customFormat="false" ht="12.75" hidden="false" customHeight="false" outlineLevel="0" collapsed="false">
      <c r="A13" s="134" t="s">
        <v>130</v>
      </c>
      <c r="B13" s="15" t="n">
        <v>5654596.32</v>
      </c>
      <c r="C13" s="101" t="n">
        <v>0</v>
      </c>
      <c r="D13" s="15" t="n">
        <v>0</v>
      </c>
      <c r="E13" s="15" t="n">
        <v>0</v>
      </c>
      <c r="F13" s="101" t="n">
        <v>0</v>
      </c>
      <c r="G13" s="135" t="s">
        <v>130</v>
      </c>
      <c r="H13" s="101" t="n">
        <v>0</v>
      </c>
      <c r="I13" s="15" t="n">
        <v>1058086.23</v>
      </c>
      <c r="J13" s="15" t="n">
        <v>0</v>
      </c>
      <c r="K13" s="15" t="n">
        <v>0</v>
      </c>
      <c r="L13" s="101" t="n">
        <v>17297025.18</v>
      </c>
      <c r="M13" s="135" t="s">
        <v>130</v>
      </c>
      <c r="N13" s="101" t="n">
        <v>0</v>
      </c>
      <c r="O13" s="15" t="n">
        <v>0</v>
      </c>
      <c r="P13" s="15" t="n">
        <v>38861577.51</v>
      </c>
      <c r="Q13" s="101" t="n">
        <v>19208505.04</v>
      </c>
      <c r="R13" s="111"/>
    </row>
    <row r="14" customFormat="false" ht="12.75" hidden="false" customHeight="false" outlineLevel="0" collapsed="false">
      <c r="A14" s="134" t="s">
        <v>100</v>
      </c>
      <c r="B14" s="15" t="n">
        <v>0</v>
      </c>
      <c r="C14" s="101" t="n">
        <v>0</v>
      </c>
      <c r="D14" s="15" t="n">
        <v>0</v>
      </c>
      <c r="E14" s="15" t="n">
        <v>0</v>
      </c>
      <c r="F14" s="101" t="n">
        <v>0</v>
      </c>
      <c r="G14" s="135" t="s">
        <v>100</v>
      </c>
      <c r="H14" s="101" t="n">
        <v>0</v>
      </c>
      <c r="I14" s="15" t="n">
        <v>14089.28</v>
      </c>
      <c r="J14" s="15" t="n">
        <v>0</v>
      </c>
      <c r="K14" s="15" t="n">
        <v>0</v>
      </c>
      <c r="L14" s="101" t="n">
        <v>0</v>
      </c>
      <c r="M14" s="135" t="s">
        <v>100</v>
      </c>
      <c r="N14" s="101" t="n">
        <v>0</v>
      </c>
      <c r="O14" s="15" t="n">
        <v>0</v>
      </c>
      <c r="P14" s="15" t="n">
        <v>0</v>
      </c>
      <c r="Q14" s="101" t="n">
        <v>0</v>
      </c>
      <c r="R14" s="111"/>
    </row>
    <row r="15" customFormat="false" ht="12.75" hidden="false" customHeight="false" outlineLevel="0" collapsed="false">
      <c r="A15" s="134" t="s">
        <v>131</v>
      </c>
      <c r="B15" s="15" t="n">
        <v>169174.9</v>
      </c>
      <c r="C15" s="101" t="n">
        <v>2418157</v>
      </c>
      <c r="D15" s="15" t="n">
        <v>1602981.75</v>
      </c>
      <c r="E15" s="15" t="n">
        <v>420438</v>
      </c>
      <c r="F15" s="101" t="n">
        <v>0</v>
      </c>
      <c r="G15" s="135" t="s">
        <v>131</v>
      </c>
      <c r="H15" s="101" t="n">
        <v>106760.9</v>
      </c>
      <c r="I15" s="15" t="n">
        <v>2889867.57</v>
      </c>
      <c r="J15" s="15" t="n">
        <v>78809.9</v>
      </c>
      <c r="K15" s="15" t="n">
        <v>1406513</v>
      </c>
      <c r="L15" s="101" t="n">
        <v>0</v>
      </c>
      <c r="M15" s="135" t="s">
        <v>131</v>
      </c>
      <c r="N15" s="101" t="n">
        <v>5101687.45</v>
      </c>
      <c r="O15" s="15" t="n">
        <v>1025169.42</v>
      </c>
      <c r="P15" s="15" t="n">
        <v>0</v>
      </c>
      <c r="Q15" s="101" t="n">
        <v>0</v>
      </c>
      <c r="R15" s="111"/>
    </row>
    <row r="16" customFormat="false" ht="6.95" hidden="false" customHeight="true" outlineLevel="0" collapsed="false">
      <c r="A16" s="136"/>
      <c r="B16" s="15"/>
      <c r="C16" s="101"/>
      <c r="D16" s="15" t="n">
        <v>0</v>
      </c>
      <c r="E16" s="15"/>
      <c r="F16" s="101"/>
      <c r="G16" s="137"/>
      <c r="H16" s="101"/>
      <c r="I16" s="15"/>
      <c r="J16" s="15"/>
      <c r="K16" s="15"/>
      <c r="L16" s="101"/>
      <c r="M16" s="137"/>
      <c r="N16" s="101"/>
      <c r="O16" s="15"/>
      <c r="P16" s="15"/>
      <c r="Q16" s="101"/>
      <c r="R16" s="111"/>
    </row>
    <row r="17" customFormat="false" ht="12.75" hidden="false" customHeight="false" outlineLevel="0" collapsed="false">
      <c r="A17" s="128" t="s">
        <v>101</v>
      </c>
      <c r="B17" s="15" t="n">
        <v>7588357.17</v>
      </c>
      <c r="C17" s="15" t="n">
        <v>28834772</v>
      </c>
      <c r="D17" s="15" t="n">
        <v>10170974.44</v>
      </c>
      <c r="E17" s="15" t="n">
        <v>258098312</v>
      </c>
      <c r="F17" s="101" t="n">
        <v>61797129.41</v>
      </c>
      <c r="G17" s="130" t="s">
        <v>101</v>
      </c>
      <c r="H17" s="101" t="n">
        <v>5566355.86</v>
      </c>
      <c r="I17" s="15" t="n">
        <v>25571701.99</v>
      </c>
      <c r="J17" s="15" t="n">
        <v>485949.9</v>
      </c>
      <c r="K17" s="15" t="n">
        <v>789000014</v>
      </c>
      <c r="L17" s="101" t="n">
        <v>17861025.18</v>
      </c>
      <c r="M17" s="130" t="s">
        <v>101</v>
      </c>
      <c r="N17" s="101" t="n">
        <v>32385712</v>
      </c>
      <c r="O17" s="15" t="n">
        <v>10796944.97</v>
      </c>
      <c r="P17" s="15" t="n">
        <v>55776249.46</v>
      </c>
      <c r="Q17" s="101" t="n">
        <v>37476268.6</v>
      </c>
      <c r="R17" s="111"/>
    </row>
    <row r="18" customFormat="false" ht="12.75" hidden="false" customHeight="false" outlineLevel="0" collapsed="false">
      <c r="B18" s="15"/>
      <c r="C18" s="101"/>
      <c r="D18" s="15" t="n">
        <v>0</v>
      </c>
      <c r="E18" s="15"/>
      <c r="F18" s="101"/>
      <c r="G18" s="135"/>
      <c r="H18" s="101"/>
      <c r="I18" s="15"/>
      <c r="J18" s="15"/>
      <c r="K18" s="15"/>
      <c r="L18" s="101"/>
      <c r="M18" s="135"/>
      <c r="N18" s="101"/>
      <c r="O18" s="15"/>
      <c r="P18" s="15"/>
      <c r="Q18" s="101"/>
      <c r="R18" s="111"/>
    </row>
    <row r="19" customFormat="false" ht="12.75" hidden="false" customHeight="false" outlineLevel="0" collapsed="false">
      <c r="A19" s="138" t="s">
        <v>102</v>
      </c>
      <c r="B19" s="15"/>
      <c r="C19" s="101"/>
      <c r="D19" s="15" t="n">
        <v>0</v>
      </c>
      <c r="E19" s="15"/>
      <c r="F19" s="101"/>
      <c r="G19" s="130" t="s">
        <v>102</v>
      </c>
      <c r="H19" s="101"/>
      <c r="I19" s="15"/>
      <c r="J19" s="15"/>
      <c r="K19" s="15"/>
      <c r="L19" s="101"/>
      <c r="M19" s="130" t="s">
        <v>102</v>
      </c>
      <c r="N19" s="101"/>
      <c r="O19" s="15"/>
      <c r="P19" s="15"/>
      <c r="Q19" s="101"/>
      <c r="R19" s="111"/>
    </row>
    <row r="20" customFormat="false" ht="18" hidden="false" customHeight="true" outlineLevel="0" collapsed="false">
      <c r="A20" s="134" t="s">
        <v>105</v>
      </c>
      <c r="B20" s="15" t="n">
        <v>1391886.84</v>
      </c>
      <c r="C20" s="101" t="n">
        <v>7026941</v>
      </c>
      <c r="D20" s="15" t="n">
        <v>2736009.92</v>
      </c>
      <c r="E20" s="15" t="n">
        <v>51678085</v>
      </c>
      <c r="F20" s="101" t="n">
        <v>10032955.32</v>
      </c>
      <c r="G20" s="135" t="s">
        <v>105</v>
      </c>
      <c r="H20" s="101" t="n">
        <v>1348688.64</v>
      </c>
      <c r="I20" s="15" t="n">
        <v>7000354.2</v>
      </c>
      <c r="J20" s="15" t="n">
        <v>91378.34</v>
      </c>
      <c r="K20" s="15" t="n">
        <v>165469178</v>
      </c>
      <c r="L20" s="101" t="n">
        <v>5993791.05</v>
      </c>
      <c r="M20" s="135" t="s">
        <v>105</v>
      </c>
      <c r="N20" s="101" t="n">
        <v>6544903.22</v>
      </c>
      <c r="O20" s="15" t="n">
        <v>3601534.91</v>
      </c>
      <c r="P20" s="15" t="n">
        <v>14180475</v>
      </c>
      <c r="Q20" s="101" t="n">
        <v>3106820.08</v>
      </c>
      <c r="R20" s="111"/>
    </row>
    <row r="21" customFormat="false" ht="12.75" hidden="false" customHeight="false" outlineLevel="0" collapsed="false">
      <c r="A21" s="134" t="s">
        <v>132</v>
      </c>
      <c r="B21" s="15" t="n">
        <v>133990.8</v>
      </c>
      <c r="C21" s="101" t="n">
        <v>2061275</v>
      </c>
      <c r="D21" s="15" t="n">
        <v>467599.23</v>
      </c>
      <c r="E21" s="15" t="n">
        <v>867738</v>
      </c>
      <c r="F21" s="101" t="n">
        <v>1050741.24</v>
      </c>
      <c r="G21" s="135" t="s">
        <v>132</v>
      </c>
      <c r="H21" s="101" t="n">
        <v>2357038.88</v>
      </c>
      <c r="I21" s="15" t="n">
        <v>60093.96</v>
      </c>
      <c r="J21" s="15" t="n">
        <v>0</v>
      </c>
      <c r="K21" s="15" t="n">
        <v>14621916</v>
      </c>
      <c r="L21" s="101" t="n">
        <v>0</v>
      </c>
      <c r="M21" s="135" t="s">
        <v>132</v>
      </c>
      <c r="N21" s="101" t="n">
        <v>536547.28</v>
      </c>
      <c r="O21" s="15" t="n">
        <v>425684.36</v>
      </c>
      <c r="P21" s="15" t="n">
        <v>868097</v>
      </c>
      <c r="Q21" s="101" t="n">
        <v>344306.78</v>
      </c>
      <c r="R21" s="111"/>
    </row>
    <row r="22" customFormat="false" ht="12.75" hidden="false" customHeight="false" outlineLevel="0" collapsed="false">
      <c r="A22" s="134" t="s">
        <v>107</v>
      </c>
      <c r="B22" s="15" t="n">
        <v>320266.49</v>
      </c>
      <c r="C22" s="101" t="n">
        <v>6793678</v>
      </c>
      <c r="D22" s="15" t="n">
        <v>2562913.55</v>
      </c>
      <c r="E22" s="15" t="n">
        <v>30630914</v>
      </c>
      <c r="F22" s="101" t="n">
        <v>13183067.7</v>
      </c>
      <c r="G22" s="135" t="s">
        <v>107</v>
      </c>
      <c r="H22" s="101" t="n">
        <v>896948.32</v>
      </c>
      <c r="I22" s="15" t="n">
        <v>4989910.31</v>
      </c>
      <c r="J22" s="15" t="n">
        <v>20771.07</v>
      </c>
      <c r="K22" s="15" t="n">
        <v>83500727</v>
      </c>
      <c r="L22" s="101" t="n">
        <v>1598322.41</v>
      </c>
      <c r="M22" s="135" t="s">
        <v>107</v>
      </c>
      <c r="N22" s="101" t="n">
        <v>4396915.59</v>
      </c>
      <c r="O22" s="15" t="n">
        <v>2728864.74</v>
      </c>
      <c r="P22" s="15" t="n">
        <v>9429263</v>
      </c>
      <c r="Q22" s="101" t="n">
        <v>3929730.28</v>
      </c>
      <c r="R22" s="111"/>
    </row>
    <row r="23" customFormat="false" ht="12.75" hidden="false" customHeight="false" outlineLevel="0" collapsed="false">
      <c r="A23" s="134" t="s">
        <v>108</v>
      </c>
      <c r="B23" s="15" t="n">
        <v>72660.77</v>
      </c>
      <c r="C23" s="101" t="n">
        <v>207566</v>
      </c>
      <c r="D23" s="15" t="n">
        <v>345475.36</v>
      </c>
      <c r="E23" s="15" t="n">
        <v>610281</v>
      </c>
      <c r="F23" s="101" t="n">
        <v>2487789.03</v>
      </c>
      <c r="G23" s="135" t="s">
        <v>108</v>
      </c>
      <c r="H23" s="101" t="n">
        <v>451812.76</v>
      </c>
      <c r="I23" s="15" t="n">
        <v>927552.48</v>
      </c>
      <c r="J23" s="15" t="n">
        <v>12488.29</v>
      </c>
      <c r="K23" s="15" t="n">
        <v>4737005</v>
      </c>
      <c r="L23" s="101" t="n">
        <v>283489.84</v>
      </c>
      <c r="M23" s="135" t="s">
        <v>108</v>
      </c>
      <c r="N23" s="101" t="n">
        <v>1177960.25</v>
      </c>
      <c r="O23" s="15" t="n">
        <v>637682.16</v>
      </c>
      <c r="P23" s="15" t="n">
        <v>2393057</v>
      </c>
      <c r="Q23" s="101" t="n">
        <v>632204.45</v>
      </c>
      <c r="R23" s="111"/>
    </row>
    <row r="24" customFormat="false" ht="12.75" hidden="false" customHeight="false" outlineLevel="0" collapsed="false">
      <c r="A24" s="134" t="s">
        <v>103</v>
      </c>
      <c r="B24" s="15" t="n">
        <v>249221.11</v>
      </c>
      <c r="C24" s="101" t="n">
        <v>4492056</v>
      </c>
      <c r="D24" s="15" t="n">
        <v>351725.37</v>
      </c>
      <c r="E24" s="15" t="n">
        <v>21262073</v>
      </c>
      <c r="F24" s="101" t="n">
        <v>4603922.87</v>
      </c>
      <c r="G24" s="135" t="s">
        <v>103</v>
      </c>
      <c r="H24" s="101" t="n">
        <v>414527.58</v>
      </c>
      <c r="I24" s="15" t="n">
        <v>2539937.97</v>
      </c>
      <c r="J24" s="15" t="n">
        <v>119185.32</v>
      </c>
      <c r="K24" s="15" t="n">
        <v>57058778</v>
      </c>
      <c r="L24" s="101" t="n">
        <v>202125.96</v>
      </c>
      <c r="M24" s="135" t="s">
        <v>103</v>
      </c>
      <c r="N24" s="101" t="n">
        <v>2046064.42</v>
      </c>
      <c r="O24" s="15" t="n">
        <v>1776241.37</v>
      </c>
      <c r="P24" s="15" t="n">
        <v>5052471</v>
      </c>
      <c r="Q24" s="101" t="n">
        <v>1313219.25</v>
      </c>
      <c r="R24" s="111"/>
    </row>
    <row r="25" customFormat="false" ht="12.75" hidden="false" customHeight="false" outlineLevel="0" collapsed="false">
      <c r="A25" s="134" t="s">
        <v>104</v>
      </c>
      <c r="B25" s="15" t="n">
        <v>0</v>
      </c>
      <c r="C25" s="101" t="n">
        <v>1215467</v>
      </c>
      <c r="D25" s="15" t="n">
        <v>105963.82</v>
      </c>
      <c r="E25" s="15" t="n">
        <v>7640187</v>
      </c>
      <c r="F25" s="101" t="n">
        <v>2154113.83</v>
      </c>
      <c r="G25" s="135" t="s">
        <v>104</v>
      </c>
      <c r="H25" s="101" t="n">
        <v>92695.58</v>
      </c>
      <c r="I25" s="15" t="n">
        <v>229516.41</v>
      </c>
      <c r="J25" s="15" t="n">
        <v>0</v>
      </c>
      <c r="K25" s="15" t="n">
        <v>28040793</v>
      </c>
      <c r="L25" s="101" t="n">
        <v>0</v>
      </c>
      <c r="M25" s="135" t="s">
        <v>104</v>
      </c>
      <c r="N25" s="101" t="n">
        <v>149879.59</v>
      </c>
      <c r="O25" s="15" t="n">
        <v>257069.98</v>
      </c>
      <c r="P25" s="15" t="n">
        <v>676570</v>
      </c>
      <c r="Q25" s="101" t="n">
        <v>439650.84</v>
      </c>
      <c r="R25" s="111"/>
    </row>
    <row r="26" customFormat="false" ht="12.75" hidden="false" customHeight="false" outlineLevel="0" collapsed="false">
      <c r="A26" s="134" t="s">
        <v>133</v>
      </c>
      <c r="B26" s="15" t="n">
        <v>4300819.25</v>
      </c>
      <c r="C26" s="101" t="n">
        <v>3443021</v>
      </c>
      <c r="D26" s="15" t="n">
        <v>905116.87</v>
      </c>
      <c r="E26" s="15" t="n">
        <v>48670293</v>
      </c>
      <c r="F26" s="101" t="n">
        <v>9915292.46</v>
      </c>
      <c r="G26" s="135" t="s">
        <v>133</v>
      </c>
      <c r="H26" s="101" t="n">
        <v>6600</v>
      </c>
      <c r="I26" s="15" t="n">
        <v>6979050.09</v>
      </c>
      <c r="J26" s="15" t="n">
        <v>8400</v>
      </c>
      <c r="K26" s="15" t="n">
        <v>178893009</v>
      </c>
      <c r="L26" s="101" t="n">
        <v>2981910.88</v>
      </c>
      <c r="M26" s="135" t="s">
        <v>133</v>
      </c>
      <c r="N26" s="101" t="n">
        <v>5345896.51</v>
      </c>
      <c r="O26" s="15" t="n">
        <v>989928.14</v>
      </c>
      <c r="P26" s="15" t="n">
        <v>16396846.25</v>
      </c>
      <c r="Q26" s="101" t="n">
        <v>21183320.98</v>
      </c>
      <c r="R26" s="111"/>
    </row>
    <row r="27" customFormat="false" ht="12.75" hidden="false" customHeight="false" outlineLevel="0" collapsed="false">
      <c r="A27" s="134" t="s">
        <v>134</v>
      </c>
      <c r="B27" s="15" t="n">
        <v>103884.05</v>
      </c>
      <c r="C27" s="101" t="n">
        <v>2233844</v>
      </c>
      <c r="D27" s="15" t="n">
        <v>340550.09</v>
      </c>
      <c r="E27" s="15" t="n">
        <v>9217813</v>
      </c>
      <c r="F27" s="101" t="n">
        <v>2392448.5</v>
      </c>
      <c r="G27" s="135" t="s">
        <v>134</v>
      </c>
      <c r="H27" s="101" t="n">
        <v>268288.93</v>
      </c>
      <c r="I27" s="15" t="n">
        <v>930922.61</v>
      </c>
      <c r="J27" s="15" t="n">
        <v>0</v>
      </c>
      <c r="K27" s="15" t="n">
        <v>29726981</v>
      </c>
      <c r="L27" s="101" t="n">
        <v>24112.64</v>
      </c>
      <c r="M27" s="135" t="s">
        <v>134</v>
      </c>
      <c r="N27" s="101" t="n">
        <v>373339.66</v>
      </c>
      <c r="O27" s="15" t="n">
        <v>342710.26</v>
      </c>
      <c r="P27" s="15" t="n">
        <v>1225564</v>
      </c>
      <c r="Q27" s="101" t="n">
        <v>824590.46</v>
      </c>
      <c r="R27" s="111"/>
    </row>
    <row r="28" customFormat="false" ht="12.75" hidden="false" customHeight="false" outlineLevel="0" collapsed="false">
      <c r="A28" s="134" t="s">
        <v>135</v>
      </c>
      <c r="B28" s="15" t="n">
        <v>9983.41</v>
      </c>
      <c r="C28" s="101" t="n">
        <v>432209</v>
      </c>
      <c r="D28" s="15" t="n">
        <v>132218.18</v>
      </c>
      <c r="E28" s="15" t="n">
        <v>2729561</v>
      </c>
      <c r="F28" s="101" t="n">
        <v>601385.01</v>
      </c>
      <c r="G28" s="135" t="s">
        <v>135</v>
      </c>
      <c r="H28" s="101" t="n">
        <v>45200.87</v>
      </c>
      <c r="I28" s="15" t="n">
        <v>379327.41</v>
      </c>
      <c r="J28" s="15" t="n">
        <v>38903.48</v>
      </c>
      <c r="K28" s="15" t="n">
        <v>8000184</v>
      </c>
      <c r="L28" s="101" t="n">
        <v>828253.83</v>
      </c>
      <c r="M28" s="135" t="s">
        <v>135</v>
      </c>
      <c r="N28" s="101" t="n">
        <v>325216.06</v>
      </c>
      <c r="O28" s="15" t="n">
        <v>131874.57</v>
      </c>
      <c r="P28" s="15" t="n">
        <v>1305153</v>
      </c>
      <c r="Q28" s="101" t="n">
        <v>161151.97</v>
      </c>
      <c r="R28" s="111"/>
    </row>
    <row r="29" customFormat="false" ht="6.95" hidden="false" customHeight="true" outlineLevel="0" collapsed="false">
      <c r="A29" s="134"/>
      <c r="B29" s="15"/>
      <c r="C29" s="101"/>
      <c r="D29" s="15" t="n">
        <v>0</v>
      </c>
      <c r="E29" s="15"/>
      <c r="F29" s="101"/>
      <c r="G29" s="135"/>
      <c r="H29" s="101"/>
      <c r="I29" s="15"/>
      <c r="J29" s="15"/>
      <c r="K29" s="15"/>
      <c r="L29" s="101"/>
      <c r="M29" s="135"/>
      <c r="N29" s="101"/>
      <c r="O29" s="15"/>
      <c r="P29" s="15"/>
      <c r="Q29" s="101"/>
      <c r="R29" s="111"/>
    </row>
    <row r="30" customFormat="false" ht="12.75" hidden="false" customHeight="false" outlineLevel="0" collapsed="false">
      <c r="A30" s="139" t="s">
        <v>136</v>
      </c>
      <c r="B30" s="15" t="n">
        <v>6582712.72</v>
      </c>
      <c r="C30" s="15" t="n">
        <v>27906057</v>
      </c>
      <c r="D30" s="15" t="n">
        <v>7947572.39</v>
      </c>
      <c r="E30" s="15" t="n">
        <v>173306945</v>
      </c>
      <c r="F30" s="101" t="n">
        <v>46421715.96</v>
      </c>
      <c r="G30" s="140" t="s">
        <v>136</v>
      </c>
      <c r="H30" s="101" t="n">
        <v>5881801.56</v>
      </c>
      <c r="I30" s="15" t="n">
        <v>24036665.44</v>
      </c>
      <c r="J30" s="15" t="n">
        <v>291126.5</v>
      </c>
      <c r="K30" s="15" t="n">
        <v>570048571</v>
      </c>
      <c r="L30" s="101" t="n">
        <v>11912006.61</v>
      </c>
      <c r="M30" s="140" t="s">
        <v>136</v>
      </c>
      <c r="N30" s="101" t="n">
        <v>20896722.58</v>
      </c>
      <c r="O30" s="15" t="n">
        <v>10891590.49</v>
      </c>
      <c r="P30" s="15" t="n">
        <v>51527496.25</v>
      </c>
      <c r="Q30" s="101" t="n">
        <v>31934995.09</v>
      </c>
      <c r="R30" s="111"/>
      <c r="S30" s="111"/>
    </row>
    <row r="31" customFormat="false" ht="12.75" hidden="false" customHeight="false" outlineLevel="0" collapsed="false">
      <c r="A31" s="141"/>
      <c r="B31" s="15"/>
      <c r="C31" s="101"/>
      <c r="D31" s="15" t="n">
        <v>0</v>
      </c>
      <c r="E31" s="15"/>
      <c r="F31" s="101"/>
      <c r="G31" s="142"/>
      <c r="H31" s="101"/>
      <c r="I31" s="15"/>
      <c r="J31" s="15"/>
      <c r="K31" s="15"/>
      <c r="L31" s="101"/>
      <c r="M31" s="142"/>
      <c r="N31" s="101"/>
      <c r="O31" s="15"/>
      <c r="P31" s="15"/>
      <c r="Q31" s="101"/>
      <c r="R31" s="111"/>
      <c r="S31" s="111"/>
    </row>
    <row r="32" customFormat="false" ht="12.75" hidden="false" customHeight="false" outlineLevel="0" collapsed="false">
      <c r="A32" s="138" t="s">
        <v>113</v>
      </c>
      <c r="B32" s="15"/>
      <c r="C32" s="101"/>
      <c r="D32" s="15" t="n">
        <v>0</v>
      </c>
      <c r="E32" s="15"/>
      <c r="F32" s="101"/>
      <c r="G32" s="130" t="s">
        <v>113</v>
      </c>
      <c r="H32" s="101"/>
      <c r="I32" s="15"/>
      <c r="J32" s="15"/>
      <c r="K32" s="15"/>
      <c r="L32" s="101"/>
      <c r="M32" s="130" t="s">
        <v>113</v>
      </c>
      <c r="N32" s="101"/>
      <c r="O32" s="15"/>
      <c r="P32" s="15"/>
      <c r="Q32" s="101"/>
      <c r="R32" s="111"/>
    </row>
    <row r="33" customFormat="false" ht="18" hidden="false" customHeight="true" outlineLevel="0" collapsed="false">
      <c r="A33" s="134" t="s">
        <v>114</v>
      </c>
      <c r="B33" s="15" t="n">
        <v>135716.49</v>
      </c>
      <c r="C33" s="101" t="n">
        <v>1984614</v>
      </c>
      <c r="D33" s="15" t="n">
        <v>278014.11</v>
      </c>
      <c r="E33" s="15" t="n">
        <v>6318926</v>
      </c>
      <c r="F33" s="101" t="n">
        <v>2293408.77</v>
      </c>
      <c r="G33" s="135" t="s">
        <v>114</v>
      </c>
      <c r="H33" s="101" t="n">
        <v>642709.91</v>
      </c>
      <c r="I33" s="15" t="n">
        <v>836723.88</v>
      </c>
      <c r="J33" s="15" t="n">
        <v>37634.78</v>
      </c>
      <c r="K33" s="15" t="n">
        <v>21150044</v>
      </c>
      <c r="L33" s="101" t="n">
        <v>875468.38</v>
      </c>
      <c r="M33" s="135" t="s">
        <v>114</v>
      </c>
      <c r="N33" s="101" t="n">
        <v>90028.49</v>
      </c>
      <c r="O33" s="15" t="n">
        <v>172805.38</v>
      </c>
      <c r="P33" s="15" t="n">
        <v>4378878</v>
      </c>
      <c r="Q33" s="101" t="n">
        <v>863751.08</v>
      </c>
      <c r="R33" s="111"/>
    </row>
    <row r="34" customFormat="false" ht="12.75" hidden="false" customHeight="false" outlineLevel="0" collapsed="false">
      <c r="A34" s="132" t="s">
        <v>137</v>
      </c>
      <c r="B34" s="15" t="n">
        <v>63535.87</v>
      </c>
      <c r="C34" s="101" t="n">
        <v>811080</v>
      </c>
      <c r="D34" s="15" t="n">
        <v>215014.98</v>
      </c>
      <c r="E34" s="15" t="n">
        <v>8874131</v>
      </c>
      <c r="F34" s="101" t="n">
        <v>2484964.05</v>
      </c>
      <c r="G34" s="133" t="s">
        <v>137</v>
      </c>
      <c r="H34" s="101" t="n">
        <v>119687.49</v>
      </c>
      <c r="I34" s="15" t="n">
        <v>626970.27</v>
      </c>
      <c r="J34" s="15" t="n">
        <v>5526.97</v>
      </c>
      <c r="K34" s="15" t="n">
        <v>48779799</v>
      </c>
      <c r="L34" s="101" t="n">
        <v>0</v>
      </c>
      <c r="M34" s="133" t="s">
        <v>137</v>
      </c>
      <c r="N34" s="101" t="n">
        <v>589044.39</v>
      </c>
      <c r="O34" s="15" t="n">
        <v>247872.62</v>
      </c>
      <c r="P34" s="15" t="n">
        <v>430207</v>
      </c>
      <c r="Q34" s="101" t="n">
        <v>626732.28</v>
      </c>
      <c r="R34" s="111"/>
    </row>
    <row r="35" customFormat="false" ht="12.75" hidden="false" customHeight="false" outlineLevel="0" collapsed="false">
      <c r="A35" s="134" t="s">
        <v>138</v>
      </c>
      <c r="B35" s="15" t="n">
        <v>251004.82</v>
      </c>
      <c r="C35" s="101" t="n">
        <v>2928995</v>
      </c>
      <c r="D35" s="15" t="n">
        <v>228041.57</v>
      </c>
      <c r="E35" s="15" t="n">
        <v>53469192</v>
      </c>
      <c r="F35" s="101" t="n">
        <v>7363867.06</v>
      </c>
      <c r="G35" s="135" t="s">
        <v>138</v>
      </c>
      <c r="H35" s="101" t="n">
        <v>106711.22</v>
      </c>
      <c r="I35" s="15" t="n">
        <v>4874517.66</v>
      </c>
      <c r="J35" s="15" t="n">
        <v>21783.89</v>
      </c>
      <c r="K35" s="15" t="n">
        <v>196670969</v>
      </c>
      <c r="L35" s="101" t="n">
        <v>11262.22</v>
      </c>
      <c r="M35" s="135" t="s">
        <v>138</v>
      </c>
      <c r="N35" s="101" t="n">
        <v>2012969.67</v>
      </c>
      <c r="O35" s="15" t="n">
        <v>1620774.36</v>
      </c>
      <c r="P35" s="15" t="n">
        <v>182309</v>
      </c>
      <c r="Q35" s="101" t="n">
        <v>2578209.37</v>
      </c>
      <c r="R35" s="111"/>
    </row>
    <row r="36" customFormat="false" ht="12.75" hidden="false" customHeight="false" outlineLevel="0" collapsed="false">
      <c r="A36" s="132" t="s">
        <v>139</v>
      </c>
      <c r="B36" s="15" t="n">
        <v>1454.6</v>
      </c>
      <c r="C36" s="101" t="n">
        <v>97558</v>
      </c>
      <c r="D36" s="15" t="n">
        <v>0</v>
      </c>
      <c r="E36" s="15" t="n">
        <v>0</v>
      </c>
      <c r="F36" s="101" t="n">
        <v>745714.75</v>
      </c>
      <c r="G36" s="133" t="s">
        <v>139</v>
      </c>
      <c r="H36" s="101" t="n">
        <v>0</v>
      </c>
      <c r="I36" s="15" t="n">
        <v>269803.12</v>
      </c>
      <c r="J36" s="15" t="n">
        <v>21871.75</v>
      </c>
      <c r="K36" s="15" t="n">
        <v>0</v>
      </c>
      <c r="L36" s="101" t="n">
        <v>12534.34</v>
      </c>
      <c r="M36" s="133" t="s">
        <v>139</v>
      </c>
      <c r="N36" s="101" t="n">
        <v>44408.3</v>
      </c>
      <c r="O36" s="15" t="n">
        <v>110532.48</v>
      </c>
      <c r="P36" s="15" t="n">
        <v>26384</v>
      </c>
      <c r="Q36" s="101" t="n">
        <v>15624.62</v>
      </c>
      <c r="R36" s="111"/>
    </row>
    <row r="37" customFormat="false" ht="12.75" hidden="false" customHeight="false" outlineLevel="0" collapsed="false">
      <c r="A37" s="134" t="s">
        <v>116</v>
      </c>
      <c r="B37" s="15" t="n">
        <v>0</v>
      </c>
      <c r="C37" s="101" t="n">
        <v>1566</v>
      </c>
      <c r="D37" s="15" t="n">
        <v>0</v>
      </c>
      <c r="E37" s="15" t="n">
        <v>502828</v>
      </c>
      <c r="F37" s="101" t="n">
        <v>0</v>
      </c>
      <c r="G37" s="135" t="s">
        <v>116</v>
      </c>
      <c r="H37" s="101" t="n">
        <v>506830.5</v>
      </c>
      <c r="I37" s="15" t="n">
        <v>3246.34</v>
      </c>
      <c r="J37" s="15" t="n">
        <v>35484.09</v>
      </c>
      <c r="K37" s="15" t="n">
        <v>5387865</v>
      </c>
      <c r="L37" s="101" t="n">
        <v>311279.66</v>
      </c>
      <c r="M37" s="135" t="s">
        <v>116</v>
      </c>
      <c r="N37" s="101" t="n">
        <v>0</v>
      </c>
      <c r="O37" s="15" t="n">
        <v>0</v>
      </c>
      <c r="P37" s="15" t="n">
        <v>3042873</v>
      </c>
      <c r="Q37" s="101" t="n">
        <v>99.96</v>
      </c>
      <c r="R37" s="111"/>
    </row>
    <row r="38" customFormat="false" ht="12.75" hidden="false" customHeight="false" outlineLevel="0" collapsed="false">
      <c r="A38" s="134" t="s">
        <v>140</v>
      </c>
      <c r="B38" s="15" t="n">
        <v>715443.97</v>
      </c>
      <c r="C38" s="101" t="n">
        <v>420929</v>
      </c>
      <c r="D38" s="15" t="n">
        <v>2040335.85</v>
      </c>
      <c r="E38" s="15" t="n">
        <v>5581547</v>
      </c>
      <c r="F38" s="101" t="n">
        <v>2605100.18</v>
      </c>
      <c r="G38" s="135" t="s">
        <v>140</v>
      </c>
      <c r="H38" s="101" t="n">
        <v>3154236.16</v>
      </c>
      <c r="I38" s="15" t="n">
        <v>3703063.35</v>
      </c>
      <c r="J38" s="15" t="n">
        <v>97818.64</v>
      </c>
      <c r="K38" s="15" t="n">
        <v>34842227</v>
      </c>
      <c r="L38" s="101" t="n">
        <v>3909038.27</v>
      </c>
      <c r="M38" s="135" t="s">
        <v>140</v>
      </c>
      <c r="N38" s="101" t="n">
        <v>5775450.23</v>
      </c>
      <c r="O38" s="15" t="n">
        <v>3735835.04</v>
      </c>
      <c r="P38" s="15" t="n">
        <v>9209114</v>
      </c>
      <c r="Q38" s="101" t="n">
        <v>4111939.14</v>
      </c>
      <c r="R38" s="111"/>
    </row>
    <row r="39" customFormat="false" ht="6.95" hidden="false" customHeight="true" outlineLevel="0" collapsed="false">
      <c r="A39" s="134"/>
      <c r="B39" s="15"/>
      <c r="C39" s="101"/>
      <c r="D39" s="15" t="n">
        <v>0</v>
      </c>
      <c r="E39" s="15"/>
      <c r="F39" s="101"/>
      <c r="G39" s="135"/>
      <c r="H39" s="101"/>
      <c r="I39" s="15"/>
      <c r="J39" s="15"/>
      <c r="K39" s="15"/>
      <c r="L39" s="101"/>
      <c r="M39" s="135"/>
      <c r="N39" s="101"/>
      <c r="O39" s="15"/>
      <c r="P39" s="15"/>
      <c r="Q39" s="101"/>
      <c r="R39" s="111"/>
    </row>
    <row r="40" customFormat="false" ht="12.75" hidden="false" customHeight="false" outlineLevel="0" collapsed="false">
      <c r="A40" s="138" t="s">
        <v>141</v>
      </c>
      <c r="B40" s="15" t="n">
        <v>1167155.75</v>
      </c>
      <c r="C40" s="15" t="n">
        <v>6244742</v>
      </c>
      <c r="D40" s="15" t="n">
        <v>2761406.51</v>
      </c>
      <c r="E40" s="15" t="n">
        <v>74746624</v>
      </c>
      <c r="F40" s="101" t="n">
        <v>15493054.81</v>
      </c>
      <c r="G40" s="130" t="s">
        <v>141</v>
      </c>
      <c r="H40" s="101" t="n">
        <v>4530175.28</v>
      </c>
      <c r="I40" s="15" t="n">
        <v>10314324.62</v>
      </c>
      <c r="J40" s="15" t="n">
        <v>220120.12</v>
      </c>
      <c r="K40" s="15" t="n">
        <v>306830904</v>
      </c>
      <c r="L40" s="101" t="n">
        <v>5119582.87</v>
      </c>
      <c r="M40" s="130" t="s">
        <v>141</v>
      </c>
      <c r="N40" s="101" t="n">
        <v>8511901.08</v>
      </c>
      <c r="O40" s="15" t="n">
        <v>5887819.88</v>
      </c>
      <c r="P40" s="15" t="n">
        <v>17269765</v>
      </c>
      <c r="Q40" s="101" t="n">
        <v>8196356.45</v>
      </c>
      <c r="R40" s="111"/>
      <c r="S40" s="111"/>
    </row>
    <row r="41" customFormat="false" ht="12.75" hidden="false" customHeight="false" outlineLevel="0" collapsed="false">
      <c r="A41" s="134" t="s">
        <v>142</v>
      </c>
      <c r="B41" s="15"/>
      <c r="C41" s="101"/>
      <c r="D41" s="15" t="n">
        <v>0</v>
      </c>
      <c r="E41" s="15"/>
      <c r="F41" s="101"/>
      <c r="G41" s="135" t="s">
        <v>142</v>
      </c>
      <c r="H41" s="101"/>
      <c r="I41" s="15"/>
      <c r="J41" s="15"/>
      <c r="K41" s="15"/>
      <c r="L41" s="101"/>
      <c r="M41" s="135"/>
      <c r="N41" s="101"/>
      <c r="O41" s="15"/>
      <c r="P41" s="15"/>
      <c r="Q41" s="101"/>
      <c r="R41" s="111"/>
    </row>
    <row r="42" customFormat="false" ht="12.75" hidden="false" customHeight="false" outlineLevel="0" collapsed="false">
      <c r="A42" s="134" t="s">
        <v>143</v>
      </c>
      <c r="B42" s="15"/>
      <c r="C42" s="101"/>
      <c r="D42" s="15" t="n">
        <v>0</v>
      </c>
      <c r="E42" s="15"/>
      <c r="F42" s="101"/>
      <c r="G42" s="135" t="s">
        <v>143</v>
      </c>
      <c r="H42" s="101"/>
      <c r="I42" s="15"/>
      <c r="J42" s="15"/>
      <c r="K42" s="15"/>
      <c r="L42" s="101"/>
      <c r="M42" s="135" t="s">
        <v>143</v>
      </c>
      <c r="N42" s="101"/>
      <c r="O42" s="15"/>
      <c r="P42" s="15"/>
      <c r="Q42" s="101"/>
      <c r="R42" s="111"/>
    </row>
    <row r="43" customFormat="false" ht="18" hidden="false" customHeight="true" outlineLevel="0" collapsed="false">
      <c r="A43" s="134" t="s">
        <v>124</v>
      </c>
      <c r="B43" s="15" t="n">
        <v>7749868.47</v>
      </c>
      <c r="C43" s="101" t="n">
        <v>34150799</v>
      </c>
      <c r="D43" s="15" t="n">
        <v>10708978.9</v>
      </c>
      <c r="E43" s="15" t="n">
        <v>248053569</v>
      </c>
      <c r="F43" s="101" t="n">
        <v>61910337.67</v>
      </c>
      <c r="G43" s="135" t="s">
        <v>124</v>
      </c>
      <c r="H43" s="101" t="n">
        <v>10411976.84</v>
      </c>
      <c r="I43" s="15" t="n">
        <v>34350990.06</v>
      </c>
      <c r="J43" s="15" t="n">
        <v>511246.62</v>
      </c>
      <c r="K43" s="15" t="n">
        <v>876824044</v>
      </c>
      <c r="L43" s="101" t="n">
        <v>17031589.48</v>
      </c>
      <c r="M43" s="135" t="s">
        <v>124</v>
      </c>
      <c r="N43" s="101" t="n">
        <v>29408623.66</v>
      </c>
      <c r="O43" s="15" t="n">
        <v>16779410.37</v>
      </c>
      <c r="P43" s="15" t="n">
        <v>68797261.25</v>
      </c>
      <c r="Q43" s="101" t="n">
        <v>40131351.54</v>
      </c>
      <c r="R43" s="111"/>
      <c r="S43" s="111"/>
    </row>
    <row r="44" customFormat="false" ht="12.75" hidden="false" customHeight="false" outlineLevel="0" collapsed="false">
      <c r="A44" s="134" t="s">
        <v>144</v>
      </c>
      <c r="B44" s="15" t="n">
        <v>-161511.3</v>
      </c>
      <c r="C44" s="101" t="n">
        <v>-5316027</v>
      </c>
      <c r="D44" s="15" t="n">
        <v>-538004.46</v>
      </c>
      <c r="E44" s="15" t="n">
        <v>10044743</v>
      </c>
      <c r="F44" s="101" t="n">
        <v>-113210.25</v>
      </c>
      <c r="G44" s="135" t="s">
        <v>144</v>
      </c>
      <c r="H44" s="101" t="n">
        <v>-4845620.98</v>
      </c>
      <c r="I44" s="15" t="n">
        <v>-8779288.07</v>
      </c>
      <c r="J44" s="15" t="n">
        <v>-25296.72</v>
      </c>
      <c r="K44" s="15" t="n">
        <v>-87824030</v>
      </c>
      <c r="L44" s="101" t="n">
        <v>829435.7</v>
      </c>
      <c r="M44" s="135" t="s">
        <v>144</v>
      </c>
      <c r="N44" s="101" t="n">
        <v>2977088.34</v>
      </c>
      <c r="O44" s="15" t="n">
        <v>-5982465.4</v>
      </c>
      <c r="P44" s="15" t="n">
        <v>-13021011.79</v>
      </c>
      <c r="Q44" s="101" t="n">
        <v>-2655082.94</v>
      </c>
      <c r="R44" s="111"/>
    </row>
    <row r="45" customFormat="false" ht="12.75" hidden="false" customHeight="false" outlineLevel="0" collapsed="false">
      <c r="A45" s="134" t="s">
        <v>126</v>
      </c>
      <c r="B45" s="15" t="n">
        <v>0</v>
      </c>
      <c r="C45" s="101" t="n">
        <v>-1102743</v>
      </c>
      <c r="D45" s="15" t="n">
        <v>-384578</v>
      </c>
      <c r="E45" s="15" t="n">
        <v>-297879</v>
      </c>
      <c r="F45" s="101" t="n">
        <v>0</v>
      </c>
      <c r="G45" s="135" t="s">
        <v>126</v>
      </c>
      <c r="H45" s="101" t="n">
        <v>-134809.87</v>
      </c>
      <c r="I45" s="15" t="n">
        <v>-1648753.94</v>
      </c>
      <c r="J45" s="15" t="n">
        <v>0</v>
      </c>
      <c r="K45" s="15" t="n">
        <v>-940803</v>
      </c>
      <c r="L45" s="101" t="n">
        <v>0</v>
      </c>
      <c r="M45" s="135" t="s">
        <v>126</v>
      </c>
      <c r="N45" s="101" t="n">
        <v>0</v>
      </c>
      <c r="O45" s="15" t="n">
        <v>0</v>
      </c>
      <c r="P45" s="15" t="n">
        <v>-729012.59</v>
      </c>
      <c r="Q45" s="101" t="n">
        <v>0</v>
      </c>
      <c r="R45" s="111"/>
    </row>
    <row r="46" customFormat="false" ht="12.75" hidden="false" customHeight="false" outlineLevel="0" collapsed="false">
      <c r="A46" s="132" t="s">
        <v>127</v>
      </c>
      <c r="B46" s="15" t="n">
        <v>-161511.3</v>
      </c>
      <c r="C46" s="101" t="n">
        <v>-6418770</v>
      </c>
      <c r="D46" s="15" t="n">
        <v>-922582.46</v>
      </c>
      <c r="E46" s="15" t="n">
        <v>9746864</v>
      </c>
      <c r="F46" s="101" t="n">
        <v>-113210.25</v>
      </c>
      <c r="G46" s="133" t="s">
        <v>127</v>
      </c>
      <c r="H46" s="101" t="n">
        <v>-4980430.85</v>
      </c>
      <c r="I46" s="15" t="n">
        <v>-10428042.01</v>
      </c>
      <c r="J46" s="15" t="n">
        <v>-25296.72</v>
      </c>
      <c r="K46" s="15" t="n">
        <v>-88764833</v>
      </c>
      <c r="L46" s="101" t="n">
        <v>829435.7</v>
      </c>
      <c r="M46" s="133" t="s">
        <v>127</v>
      </c>
      <c r="N46" s="101" t="n">
        <v>2977088.34</v>
      </c>
      <c r="O46" s="15" t="n">
        <v>-5982865.4</v>
      </c>
      <c r="P46" s="15" t="n">
        <v>-13750024.38</v>
      </c>
      <c r="Q46" s="101" t="n">
        <v>-2655082.94</v>
      </c>
      <c r="R46" s="111"/>
    </row>
    <row r="47" customFormat="false" ht="12.75" hidden="false" customHeight="false" outlineLevel="0" collapsed="false">
      <c r="A47" s="132" t="s">
        <v>145</v>
      </c>
      <c r="B47" s="15" t="n">
        <v>42937.5</v>
      </c>
      <c r="C47" s="101" t="n">
        <v>0</v>
      </c>
      <c r="D47" s="15" t="n">
        <v>0</v>
      </c>
      <c r="E47" s="15" t="n">
        <v>2615468</v>
      </c>
      <c r="F47" s="101" t="n">
        <v>121975.7</v>
      </c>
      <c r="G47" s="133" t="s">
        <v>145</v>
      </c>
      <c r="H47" s="101" t="n">
        <v>262263.78</v>
      </c>
      <c r="I47" s="15" t="n">
        <v>0</v>
      </c>
      <c r="J47" s="15" t="n">
        <v>0</v>
      </c>
      <c r="K47" s="15" t="n">
        <v>42193641.04</v>
      </c>
      <c r="L47" s="101" t="n">
        <v>0</v>
      </c>
      <c r="M47" s="133" t="s">
        <v>145</v>
      </c>
      <c r="N47" s="101" t="n">
        <v>0</v>
      </c>
      <c r="O47" s="15" t="n">
        <v>0</v>
      </c>
      <c r="P47" s="15" t="n">
        <v>19570191.28</v>
      </c>
      <c r="Q47" s="101" t="n">
        <v>0</v>
      </c>
      <c r="R47" s="111"/>
    </row>
    <row r="48" customFormat="false" ht="12.75" hidden="false" customHeight="false" outlineLevel="0" collapsed="false">
      <c r="A48" s="132" t="s">
        <v>146</v>
      </c>
      <c r="B48" s="15" t="n">
        <v>0</v>
      </c>
      <c r="C48" s="101" t="n">
        <v>0</v>
      </c>
      <c r="D48" s="15" t="n">
        <v>0</v>
      </c>
      <c r="E48" s="15" t="n">
        <v>-20409693</v>
      </c>
      <c r="F48" s="101" t="n">
        <v>51807.63</v>
      </c>
      <c r="G48" s="133" t="s">
        <v>146</v>
      </c>
      <c r="H48" s="101" t="n">
        <v>0</v>
      </c>
      <c r="I48" s="15" t="n">
        <v>0</v>
      </c>
      <c r="J48" s="15" t="n">
        <v>1900.96</v>
      </c>
      <c r="K48" s="15" t="n">
        <v>-34786829.14</v>
      </c>
      <c r="L48" s="101" t="n">
        <v>0</v>
      </c>
      <c r="M48" s="133" t="s">
        <v>146</v>
      </c>
      <c r="N48" s="101" t="n">
        <v>0</v>
      </c>
      <c r="O48" s="15" t="n">
        <v>0</v>
      </c>
      <c r="P48" s="15" t="n">
        <v>0</v>
      </c>
      <c r="Q48" s="101" t="n">
        <v>0</v>
      </c>
      <c r="R48" s="111"/>
    </row>
    <row r="49" customFormat="false" ht="12.75" hidden="false" customHeight="false" outlineLevel="0" collapsed="false">
      <c r="A49" s="132" t="s">
        <v>147</v>
      </c>
      <c r="B49" s="15" t="n">
        <v>42937.5</v>
      </c>
      <c r="C49" s="101" t="n">
        <v>0</v>
      </c>
      <c r="D49" s="15" t="n">
        <v>0</v>
      </c>
      <c r="E49" s="15" t="n">
        <v>-17794225</v>
      </c>
      <c r="F49" s="101" t="n">
        <v>140484.07</v>
      </c>
      <c r="G49" s="133" t="s">
        <v>147</v>
      </c>
      <c r="H49" s="101" t="n">
        <v>262263.78</v>
      </c>
      <c r="I49" s="15" t="n">
        <v>0</v>
      </c>
      <c r="J49" s="15" t="n">
        <v>-2630.05</v>
      </c>
      <c r="K49" s="15" t="n">
        <v>395682.6</v>
      </c>
      <c r="L49" s="101" t="n">
        <v>0</v>
      </c>
      <c r="M49" s="133" t="s">
        <v>147</v>
      </c>
      <c r="N49" s="101" t="n">
        <v>0</v>
      </c>
      <c r="O49" s="15" t="n">
        <v>0</v>
      </c>
      <c r="P49" s="15" t="n">
        <v>19570191.28</v>
      </c>
      <c r="Q49" s="101" t="n">
        <v>0</v>
      </c>
      <c r="R49" s="111"/>
    </row>
    <row r="50" customFormat="false" ht="12.75" hidden="false" customHeight="false" outlineLevel="0" collapsed="false">
      <c r="A50" s="143" t="s">
        <v>148</v>
      </c>
      <c r="B50" s="121" t="n">
        <v>-118573.8</v>
      </c>
      <c r="C50" s="121" t="n">
        <v>-6418770</v>
      </c>
      <c r="D50" s="121" t="n">
        <v>-922582.46</v>
      </c>
      <c r="E50" s="121" t="n">
        <v>-8047361</v>
      </c>
      <c r="F50" s="122" t="n">
        <v>27273.82</v>
      </c>
      <c r="G50" s="144" t="s">
        <v>148</v>
      </c>
      <c r="H50" s="122" t="n">
        <v>-4718627.58</v>
      </c>
      <c r="I50" s="121" t="n">
        <v>-10428042.01</v>
      </c>
      <c r="J50" s="121" t="n">
        <v>-32457.78</v>
      </c>
      <c r="K50" s="121" t="n">
        <v>-88369150.4</v>
      </c>
      <c r="L50" s="122" t="n">
        <v>829435.7</v>
      </c>
      <c r="M50" s="144" t="s">
        <v>148</v>
      </c>
      <c r="N50" s="122" t="n">
        <v>2977088.34</v>
      </c>
      <c r="O50" s="121" t="n">
        <v>-5982865.4</v>
      </c>
      <c r="P50" s="121" t="n">
        <v>5820166.9</v>
      </c>
      <c r="Q50" s="122" t="n">
        <v>-2655082.94</v>
      </c>
      <c r="R50" s="111"/>
    </row>
    <row r="51" customFormat="false" ht="12.75" hidden="false" customHeight="false" outlineLevel="0" collapsed="false">
      <c r="A51" s="134"/>
      <c r="B51" s="145"/>
      <c r="C51" s="145"/>
      <c r="D51" s="145"/>
      <c r="E51" s="145"/>
      <c r="F51" s="145"/>
      <c r="G51" s="134"/>
      <c r="H51" s="145"/>
      <c r="I51" s="145"/>
      <c r="M51" s="134"/>
      <c r="N51" s="145"/>
    </row>
    <row r="52" customFormat="false" ht="15" hidden="false" customHeight="false" outlineLevel="0" collapsed="false">
      <c r="G52" s="146"/>
      <c r="H52" s="146"/>
      <c r="I52" s="146"/>
      <c r="M52" s="146"/>
      <c r="N52" s="146"/>
    </row>
    <row r="54" customFormat="false" ht="33" hidden="false" customHeight="true" outlineLevel="0" collapsed="false">
      <c r="G54" s="147"/>
      <c r="H54" s="147"/>
      <c r="I54" s="147"/>
      <c r="M54" s="147"/>
      <c r="N54" s="147"/>
    </row>
    <row r="55" s="48" customFormat="true" ht="44.25" hidden="false" customHeight="true" outlineLevel="0" collapsed="false"/>
    <row r="58" customFormat="false" ht="12.75" hidden="false" customHeight="true" outlineLevel="0" collapsed="false"/>
    <row r="59" customFormat="false" ht="18" hidden="false" customHeight="true" outlineLevel="0" collapsed="false"/>
    <row r="68" customFormat="false" ht="6.95" hidden="false" customHeight="true" outlineLevel="0" collapsed="false"/>
    <row r="72" customFormat="false" ht="18" hidden="false" customHeight="true" outlineLevel="0" collapsed="false"/>
    <row r="81" customFormat="false" ht="6.95" hidden="false" customHeight="true" outlineLevel="0" collapsed="false"/>
    <row r="85" customFormat="false" ht="18" hidden="false" customHeight="true" outlineLevel="0" collapsed="false"/>
    <row r="91" customFormat="false" ht="6.95" hidden="false" customHeight="true" outlineLevel="0" collapsed="false"/>
    <row r="95" customFormat="false" ht="18" hidden="false" customHeight="true" outlineLevel="0" collapsed="false"/>
    <row r="107" customFormat="false" ht="12.75" hidden="false" customHeight="true" outlineLevel="0" collapsed="false"/>
    <row r="108" customFormat="false" ht="18" hidden="false" customHeight="true" outlineLevel="0" collapsed="false"/>
    <row r="117" customFormat="false" ht="6.95" hidden="false" customHeight="true" outlineLevel="0" collapsed="false"/>
    <row r="121" customFormat="false" ht="18" hidden="false" customHeight="true" outlineLevel="0" collapsed="false"/>
    <row r="130" customFormat="false" ht="6.95" hidden="false" customHeight="true" outlineLevel="0" collapsed="false"/>
    <row r="134" customFormat="false" ht="18" hidden="false" customHeight="true" outlineLevel="0" collapsed="false"/>
    <row r="140" customFormat="false" ht="6.95" hidden="false" customHeight="true" outlineLevel="0" collapsed="false"/>
    <row r="144" customFormat="false" ht="18" hidden="false" customHeight="true" outlineLevel="0" collapsed="false"/>
    <row r="156" customFormat="false" ht="18" hidden="false" customHeight="true" outlineLevel="0" collapsed="false"/>
    <row r="166" customFormat="false" ht="6.95" hidden="false" customHeight="true" outlineLevel="0" collapsed="false"/>
    <row r="170" customFormat="false" ht="18" hidden="false" customHeight="true" outlineLevel="0" collapsed="false"/>
    <row r="179" customFormat="false" ht="6.95" hidden="false" customHeight="true" outlineLevel="0" collapsed="false"/>
    <row r="183" customFormat="false" ht="18" hidden="false" customHeight="true" outlineLevel="0" collapsed="false"/>
    <row r="189" customFormat="false" ht="6.95" hidden="false" customHeight="true" outlineLevel="0" collapsed="false"/>
    <row r="193" customFormat="false" ht="18" hidden="false" customHeight="true" outlineLevel="0" collapsed="false"/>
  </sheetData>
  <mergeCells count="26">
    <mergeCell ref="A1:F1"/>
    <mergeCell ref="G1:L1"/>
    <mergeCell ref="M1:Q1"/>
    <mergeCell ref="A2:F2"/>
    <mergeCell ref="G2:L2"/>
    <mergeCell ref="M2:Q2"/>
    <mergeCell ref="A3:F3"/>
    <mergeCell ref="G3:L3"/>
    <mergeCell ref="M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05555555556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-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26.7"/>
    <col collapsed="false" customWidth="true" hidden="false" outlineLevel="0" max="2" min="2" style="41" width="16.28"/>
    <col collapsed="false" customWidth="true" hidden="false" outlineLevel="0" max="3" min="3" style="41" width="17.14"/>
    <col collapsed="false" customWidth="true" hidden="false" outlineLevel="0" max="4" min="4" style="48" width="16.13"/>
    <col collapsed="false" customWidth="true" hidden="false" outlineLevel="0" max="5" min="5" style="41" width="26.56"/>
    <col collapsed="false" customWidth="true" hidden="false" outlineLevel="0" max="7" min="6" style="41" width="13.7"/>
    <col collapsed="false" customWidth="true" hidden="false" outlineLevel="0" max="8" min="8" style="48" width="13.7"/>
    <col collapsed="false" customWidth="true" hidden="false" outlineLevel="0" max="9" min="9" style="41" width="13.7"/>
    <col collapsed="false" customWidth="false" hidden="false" outlineLevel="0" max="257" min="10" style="41" width="11.56"/>
  </cols>
  <sheetData>
    <row r="1" customFormat="false" ht="27" hidden="false" customHeight="true" outlineLevel="0" collapsed="false">
      <c r="A1" s="3" t="s">
        <v>89</v>
      </c>
      <c r="B1" s="3"/>
      <c r="C1" s="3"/>
      <c r="D1" s="3"/>
      <c r="E1" s="3" t="s">
        <v>89</v>
      </c>
      <c r="F1" s="3"/>
      <c r="G1" s="3"/>
      <c r="H1" s="3"/>
      <c r="I1" s="3"/>
    </row>
    <row r="2" s="148" customFormat="true" ht="27" hidden="false" customHeight="true" outlineLevel="0" collapsed="false">
      <c r="A2" s="3" t="s">
        <v>149</v>
      </c>
      <c r="B2" s="3"/>
      <c r="C2" s="3"/>
      <c r="D2" s="3"/>
      <c r="E2" s="3" t="s">
        <v>149</v>
      </c>
      <c r="F2" s="3"/>
      <c r="G2" s="3"/>
      <c r="H2" s="3"/>
      <c r="I2" s="3"/>
    </row>
    <row r="3" customFormat="false" ht="38.25" hidden="false" customHeight="true" outlineLevel="0" collapsed="false">
      <c r="A3" s="102" t="s">
        <v>91</v>
      </c>
      <c r="B3" s="102"/>
      <c r="C3" s="102"/>
      <c r="D3" s="102"/>
      <c r="E3" s="102" t="s">
        <v>91</v>
      </c>
      <c r="F3" s="102"/>
      <c r="G3" s="102"/>
      <c r="H3" s="102"/>
      <c r="I3" s="102"/>
    </row>
    <row r="4" customFormat="false" ht="16.15" hidden="false" customHeight="true" outlineLevel="0" collapsed="false">
      <c r="A4" s="103" t="s">
        <v>2</v>
      </c>
      <c r="B4" s="108" t="s">
        <v>29</v>
      </c>
      <c r="C4" s="104" t="s">
        <v>35</v>
      </c>
      <c r="D4" s="127" t="s">
        <v>55</v>
      </c>
      <c r="E4" s="103" t="s">
        <v>2</v>
      </c>
      <c r="F4" s="104" t="s">
        <v>51</v>
      </c>
      <c r="G4" s="106" t="s">
        <v>57</v>
      </c>
      <c r="H4" s="104" t="s">
        <v>56</v>
      </c>
      <c r="I4" s="108" t="s">
        <v>92</v>
      </c>
    </row>
    <row r="5" customFormat="false" ht="15.6" hidden="false" customHeight="true" outlineLevel="0" collapsed="false">
      <c r="A5" s="149" t="s">
        <v>93</v>
      </c>
      <c r="B5" s="12"/>
      <c r="C5" s="110"/>
      <c r="D5" s="101"/>
      <c r="E5" s="149" t="s">
        <v>93</v>
      </c>
      <c r="F5" s="11"/>
      <c r="G5" s="11"/>
      <c r="H5" s="11"/>
      <c r="I5" s="12"/>
    </row>
    <row r="6" customFormat="false" ht="18" hidden="false" customHeight="true" outlineLevel="0" collapsed="false">
      <c r="A6" s="67" t="s">
        <v>94</v>
      </c>
      <c r="B6" s="101" t="n">
        <v>0</v>
      </c>
      <c r="C6" s="91" t="n">
        <v>217813784</v>
      </c>
      <c r="D6" s="91" t="n">
        <v>1850227535</v>
      </c>
      <c r="E6" s="67" t="s">
        <v>94</v>
      </c>
      <c r="F6" s="91" t="n">
        <v>260249658</v>
      </c>
      <c r="G6" s="91" t="n">
        <v>766159426</v>
      </c>
      <c r="H6" s="91" t="n">
        <v>0</v>
      </c>
      <c r="I6" s="101" t="n">
        <v>1773344206</v>
      </c>
      <c r="J6" s="111"/>
      <c r="K6" s="111"/>
    </row>
    <row r="7" customFormat="false" ht="12.75" hidden="false" customHeight="false" outlineLevel="0" collapsed="false">
      <c r="A7" s="67" t="s">
        <v>95</v>
      </c>
      <c r="B7" s="101" t="n">
        <v>0</v>
      </c>
      <c r="C7" s="91" t="n">
        <v>753155</v>
      </c>
      <c r="D7" s="91" t="n">
        <v>6880750</v>
      </c>
      <c r="E7" s="67" t="s">
        <v>95</v>
      </c>
      <c r="F7" s="91" t="n">
        <v>1905522</v>
      </c>
      <c r="G7" s="91" t="n">
        <v>6768807</v>
      </c>
      <c r="H7" s="91" t="n">
        <v>0</v>
      </c>
      <c r="I7" s="101" t="n">
        <v>21456</v>
      </c>
      <c r="J7" s="111"/>
    </row>
    <row r="8" customFormat="false" ht="12.75" hidden="false" customHeight="false" outlineLevel="0" collapsed="false">
      <c r="A8" s="67" t="s">
        <v>96</v>
      </c>
      <c r="B8" s="101" t="n">
        <v>5246177</v>
      </c>
      <c r="C8" s="91" t="n">
        <v>6037300</v>
      </c>
      <c r="D8" s="91" t="n">
        <v>203516442</v>
      </c>
      <c r="E8" s="67" t="s">
        <v>96</v>
      </c>
      <c r="F8" s="91" t="n">
        <v>24633171</v>
      </c>
      <c r="G8" s="91" t="n">
        <v>129582071</v>
      </c>
      <c r="H8" s="91" t="n">
        <v>9247725</v>
      </c>
      <c r="I8" s="101" t="n">
        <v>139266731</v>
      </c>
      <c r="J8" s="111"/>
    </row>
    <row r="9" customFormat="false" ht="12.75" hidden="false" customHeight="false" outlineLevel="0" collapsed="false">
      <c r="A9" s="67" t="s">
        <v>97</v>
      </c>
      <c r="B9" s="101" t="n">
        <v>0</v>
      </c>
      <c r="C9" s="91" t="n">
        <v>20</v>
      </c>
      <c r="D9" s="91" t="n">
        <v>45898070</v>
      </c>
      <c r="E9" s="67" t="s">
        <v>97</v>
      </c>
      <c r="F9" s="91" t="n">
        <v>0</v>
      </c>
      <c r="G9" s="91" t="n">
        <v>0</v>
      </c>
      <c r="H9" s="91" t="n">
        <v>4177111</v>
      </c>
      <c r="I9" s="101" t="n">
        <v>0</v>
      </c>
      <c r="J9" s="111"/>
    </row>
    <row r="10" customFormat="false" ht="12.75" hidden="false" customHeight="false" outlineLevel="0" collapsed="false">
      <c r="A10" s="67" t="s">
        <v>98</v>
      </c>
      <c r="B10" s="101" t="n">
        <v>0</v>
      </c>
      <c r="C10" s="91" t="n">
        <v>1712648</v>
      </c>
      <c r="D10" s="91" t="n">
        <v>26905775</v>
      </c>
      <c r="E10" s="67" t="s">
        <v>98</v>
      </c>
      <c r="F10" s="91" t="n">
        <v>238094</v>
      </c>
      <c r="G10" s="91" t="n">
        <v>0</v>
      </c>
      <c r="H10" s="91" t="n">
        <v>0</v>
      </c>
      <c r="I10" s="101" t="n">
        <v>138092171</v>
      </c>
      <c r="J10" s="111"/>
    </row>
    <row r="11" customFormat="false" ht="12.75" hidden="false" customHeight="false" outlineLevel="0" collapsed="false">
      <c r="A11" s="67" t="s">
        <v>99</v>
      </c>
      <c r="B11" s="101" t="n">
        <v>0</v>
      </c>
      <c r="C11" s="91" t="n">
        <v>0</v>
      </c>
      <c r="D11" s="91" t="n">
        <v>1891984</v>
      </c>
      <c r="E11" s="67" t="s">
        <v>99</v>
      </c>
      <c r="F11" s="91" t="n">
        <v>7066069</v>
      </c>
      <c r="G11" s="91" t="n">
        <v>0</v>
      </c>
      <c r="H11" s="91" t="n">
        <v>520000</v>
      </c>
      <c r="I11" s="101" t="n">
        <v>25444224</v>
      </c>
      <c r="J11" s="111"/>
    </row>
    <row r="12" customFormat="false" ht="12.75" hidden="false" customHeight="false" outlineLevel="0" collapsed="false">
      <c r="A12" s="67" t="s">
        <v>100</v>
      </c>
      <c r="B12" s="101" t="n">
        <v>0</v>
      </c>
      <c r="C12" s="91" t="n">
        <v>5410283</v>
      </c>
      <c r="D12" s="91" t="n">
        <v>0</v>
      </c>
      <c r="E12" s="67" t="s">
        <v>100</v>
      </c>
      <c r="F12" s="91" t="n">
        <v>0</v>
      </c>
      <c r="G12" s="91" t="n">
        <v>0</v>
      </c>
      <c r="H12" s="91" t="n">
        <v>0</v>
      </c>
      <c r="I12" s="101" t="n">
        <v>0</v>
      </c>
    </row>
    <row r="13" customFormat="false" ht="6.95" hidden="false" customHeight="true" outlineLevel="0" collapsed="false">
      <c r="A13" s="150"/>
      <c r="B13" s="101"/>
      <c r="C13" s="151"/>
      <c r="D13" s="91"/>
      <c r="E13" s="150"/>
      <c r="F13" s="27"/>
      <c r="G13" s="27"/>
      <c r="H13" s="27"/>
      <c r="I13" s="101"/>
    </row>
    <row r="14" customFormat="false" ht="12.75" hidden="false" customHeight="false" outlineLevel="0" collapsed="false">
      <c r="A14" s="152" t="s">
        <v>101</v>
      </c>
      <c r="B14" s="101" t="n">
        <v>5246177</v>
      </c>
      <c r="C14" s="27" t="n">
        <v>231727190</v>
      </c>
      <c r="D14" s="91" t="n">
        <v>2135320556</v>
      </c>
      <c r="E14" s="152" t="s">
        <v>101</v>
      </c>
      <c r="F14" s="91" t="n">
        <v>294092514</v>
      </c>
      <c r="G14" s="91" t="n">
        <v>902510304</v>
      </c>
      <c r="H14" s="91" t="n">
        <v>13944836</v>
      </c>
      <c r="I14" s="101" t="n">
        <v>2076168788</v>
      </c>
    </row>
    <row r="15" customFormat="false" ht="12.75" hidden="false" customHeight="false" outlineLevel="0" collapsed="false">
      <c r="A15" s="48"/>
      <c r="B15" s="101"/>
      <c r="C15" s="11"/>
      <c r="D15" s="91"/>
      <c r="E15" s="48"/>
      <c r="F15" s="27"/>
      <c r="G15" s="27"/>
      <c r="H15" s="27"/>
      <c r="I15" s="101"/>
    </row>
    <row r="16" customFormat="false" ht="12.75" hidden="false" customHeight="false" outlineLevel="0" collapsed="false">
      <c r="A16" s="153" t="s">
        <v>102</v>
      </c>
      <c r="B16" s="101"/>
      <c r="C16" s="110"/>
      <c r="D16" s="91"/>
      <c r="E16" s="153" t="s">
        <v>102</v>
      </c>
      <c r="F16" s="27"/>
      <c r="G16" s="27"/>
      <c r="H16" s="27"/>
      <c r="I16" s="101"/>
    </row>
    <row r="17" customFormat="false" ht="18" hidden="false" customHeight="true" outlineLevel="0" collapsed="false">
      <c r="A17" s="42" t="s">
        <v>103</v>
      </c>
      <c r="B17" s="101" t="n">
        <v>1030132</v>
      </c>
      <c r="C17" s="91" t="n">
        <v>9685900</v>
      </c>
      <c r="D17" s="91" t="n">
        <v>113188632</v>
      </c>
      <c r="E17" s="42" t="s">
        <v>103</v>
      </c>
      <c r="F17" s="91" t="n">
        <v>16318408</v>
      </c>
      <c r="G17" s="91" t="n">
        <v>40421411</v>
      </c>
      <c r="H17" s="91" t="n">
        <v>1576602</v>
      </c>
      <c r="I17" s="101" t="n">
        <v>114317262</v>
      </c>
    </row>
    <row r="18" customFormat="false" ht="12.75" hidden="false" customHeight="false" outlineLevel="0" collapsed="false">
      <c r="A18" s="42" t="s">
        <v>104</v>
      </c>
      <c r="B18" s="101" t="n">
        <v>0</v>
      </c>
      <c r="C18" s="91" t="n">
        <v>5859554</v>
      </c>
      <c r="D18" s="91" t="n">
        <v>73911694</v>
      </c>
      <c r="E18" s="42" t="s">
        <v>104</v>
      </c>
      <c r="F18" s="91" t="n">
        <v>15767036</v>
      </c>
      <c r="G18" s="91" t="n">
        <v>29475260</v>
      </c>
      <c r="H18" s="91" t="n">
        <v>0</v>
      </c>
      <c r="I18" s="101" t="n">
        <v>82053099</v>
      </c>
    </row>
    <row r="19" customFormat="false" ht="12.75" hidden="false" customHeight="false" outlineLevel="0" collapsed="false">
      <c r="A19" s="42" t="s">
        <v>105</v>
      </c>
      <c r="B19" s="101" t="n">
        <v>1603206</v>
      </c>
      <c r="C19" s="91" t="n">
        <v>44911417</v>
      </c>
      <c r="D19" s="91" t="n">
        <v>457901540</v>
      </c>
      <c r="E19" s="42" t="s">
        <v>105</v>
      </c>
      <c r="F19" s="91" t="n">
        <v>83245679</v>
      </c>
      <c r="G19" s="91" t="n">
        <v>306885200</v>
      </c>
      <c r="H19" s="91" t="n">
        <v>5075533</v>
      </c>
      <c r="I19" s="101" t="n">
        <v>449608399</v>
      </c>
    </row>
    <row r="20" customFormat="false" ht="12.75" hidden="false" customHeight="false" outlineLevel="0" collapsed="false">
      <c r="A20" s="67" t="s">
        <v>106</v>
      </c>
      <c r="B20" s="101" t="n">
        <v>0</v>
      </c>
      <c r="C20" s="91" t="n">
        <v>2673545</v>
      </c>
      <c r="D20" s="91" t="n">
        <v>42726526</v>
      </c>
      <c r="E20" s="67" t="s">
        <v>106</v>
      </c>
      <c r="F20" s="91" t="n">
        <v>5225429</v>
      </c>
      <c r="G20" s="91" t="n">
        <v>42445509</v>
      </c>
      <c r="H20" s="91" t="n">
        <v>390012</v>
      </c>
      <c r="I20" s="101" t="n">
        <v>72427483</v>
      </c>
    </row>
    <row r="21" customFormat="false" ht="12.75" hidden="false" customHeight="false" outlineLevel="0" collapsed="false">
      <c r="A21" s="42" t="s">
        <v>107</v>
      </c>
      <c r="B21" s="101" t="n">
        <v>784081</v>
      </c>
      <c r="C21" s="91" t="n">
        <v>12328559</v>
      </c>
      <c r="D21" s="91" t="n">
        <v>225739258</v>
      </c>
      <c r="E21" s="42" t="s">
        <v>107</v>
      </c>
      <c r="F21" s="91" t="n">
        <v>44910928</v>
      </c>
      <c r="G21" s="91" t="n">
        <v>74792809</v>
      </c>
      <c r="H21" s="91" t="n">
        <v>2499599</v>
      </c>
      <c r="I21" s="101" t="n">
        <v>319083320</v>
      </c>
    </row>
    <row r="22" customFormat="false" ht="12.75" hidden="false" customHeight="false" outlineLevel="0" collapsed="false">
      <c r="A22" s="42" t="s">
        <v>108</v>
      </c>
      <c r="B22" s="101" t="n">
        <v>17980</v>
      </c>
      <c r="C22" s="91" t="n">
        <v>7523701</v>
      </c>
      <c r="D22" s="91" t="n">
        <v>4360068</v>
      </c>
      <c r="E22" s="42" t="s">
        <v>108</v>
      </c>
      <c r="F22" s="91" t="n">
        <v>2758013</v>
      </c>
      <c r="G22" s="91" t="n">
        <v>2439647</v>
      </c>
      <c r="H22" s="91" t="n">
        <v>25586</v>
      </c>
      <c r="I22" s="101" t="n">
        <v>19095466</v>
      </c>
    </row>
    <row r="23" customFormat="false" ht="12.75" hidden="false" customHeight="false" outlineLevel="0" collapsed="false">
      <c r="A23" s="42" t="s">
        <v>109</v>
      </c>
      <c r="B23" s="101" t="n">
        <v>763941</v>
      </c>
      <c r="C23" s="91" t="n">
        <v>58816510</v>
      </c>
      <c r="D23" s="91" t="n">
        <v>273869841</v>
      </c>
      <c r="E23" s="42" t="s">
        <v>109</v>
      </c>
      <c r="F23" s="91" t="n">
        <v>47285176</v>
      </c>
      <c r="G23" s="91" t="n">
        <v>13316865</v>
      </c>
      <c r="H23" s="91" t="n">
        <v>945813</v>
      </c>
      <c r="I23" s="101" t="n">
        <v>266270708</v>
      </c>
    </row>
    <row r="24" customFormat="false" ht="12.75" hidden="false" customHeight="false" outlineLevel="0" collapsed="false">
      <c r="A24" s="67" t="s">
        <v>110</v>
      </c>
      <c r="B24" s="101" t="n">
        <v>183864</v>
      </c>
      <c r="C24" s="91" t="n">
        <v>3530563</v>
      </c>
      <c r="D24" s="91" t="n">
        <v>17572962</v>
      </c>
      <c r="E24" s="67" t="s">
        <v>110</v>
      </c>
      <c r="F24" s="91" t="n">
        <v>3849826</v>
      </c>
      <c r="G24" s="91" t="n">
        <v>11611171</v>
      </c>
      <c r="H24" s="91" t="n">
        <v>158130</v>
      </c>
      <c r="I24" s="101" t="n">
        <v>61673369</v>
      </c>
    </row>
    <row r="25" customFormat="false" ht="12.75" hidden="false" customHeight="false" outlineLevel="0" collapsed="false">
      <c r="A25" s="42" t="s">
        <v>111</v>
      </c>
      <c r="B25" s="101" t="n">
        <v>119670</v>
      </c>
      <c r="C25" s="91" t="n">
        <v>10942869</v>
      </c>
      <c r="D25" s="91" t="n">
        <v>65766200</v>
      </c>
      <c r="E25" s="42" t="s">
        <v>111</v>
      </c>
      <c r="F25" s="91" t="n">
        <v>13833020</v>
      </c>
      <c r="G25" s="91" t="n">
        <v>55622919</v>
      </c>
      <c r="H25" s="91" t="n">
        <v>569564</v>
      </c>
      <c r="I25" s="101" t="n">
        <v>81302902</v>
      </c>
    </row>
    <row r="26" customFormat="false" ht="6.95" hidden="false" customHeight="true" outlineLevel="0" collapsed="false">
      <c r="A26" s="48"/>
      <c r="B26" s="101"/>
      <c r="C26" s="11"/>
      <c r="D26" s="91"/>
      <c r="E26" s="48"/>
      <c r="F26" s="27"/>
      <c r="G26" s="27"/>
      <c r="H26" s="27"/>
      <c r="I26" s="101"/>
    </row>
    <row r="27" customFormat="false" ht="12.75" hidden="false" customHeight="false" outlineLevel="0" collapsed="false">
      <c r="A27" s="152" t="s">
        <v>112</v>
      </c>
      <c r="B27" s="101" t="n">
        <v>4502874</v>
      </c>
      <c r="C27" s="27" t="n">
        <v>156272618</v>
      </c>
      <c r="D27" s="91" t="n">
        <v>1275036721</v>
      </c>
      <c r="E27" s="152" t="s">
        <v>112</v>
      </c>
      <c r="F27" s="91" t="n">
        <v>233193515</v>
      </c>
      <c r="G27" s="91" t="n">
        <v>577010791</v>
      </c>
      <c r="H27" s="91" t="n">
        <v>11240839</v>
      </c>
      <c r="I27" s="101" t="n">
        <v>1465832008</v>
      </c>
    </row>
    <row r="28" customFormat="false" ht="12.75" hidden="false" customHeight="false" outlineLevel="0" collapsed="false">
      <c r="A28" s="154"/>
      <c r="B28" s="101"/>
      <c r="C28" s="155"/>
      <c r="D28" s="91"/>
      <c r="E28" s="154"/>
      <c r="F28" s="27"/>
      <c r="G28" s="27"/>
      <c r="H28" s="27"/>
      <c r="I28" s="101"/>
    </row>
    <row r="29" customFormat="false" ht="12.75" hidden="false" customHeight="false" outlineLevel="0" collapsed="false">
      <c r="A29" s="153" t="s">
        <v>113</v>
      </c>
      <c r="B29" s="101"/>
      <c r="C29" s="110"/>
      <c r="D29" s="91"/>
      <c r="E29" s="153" t="s">
        <v>113</v>
      </c>
      <c r="F29" s="27"/>
      <c r="G29" s="27"/>
      <c r="H29" s="27"/>
      <c r="I29" s="101"/>
    </row>
    <row r="30" customFormat="false" ht="18" hidden="false" customHeight="true" outlineLevel="0" collapsed="false">
      <c r="A30" s="67" t="s">
        <v>114</v>
      </c>
      <c r="B30" s="101" t="n">
        <v>1140045</v>
      </c>
      <c r="C30" s="91" t="n">
        <v>13823263</v>
      </c>
      <c r="D30" s="91" t="n">
        <v>167210671</v>
      </c>
      <c r="E30" s="67" t="s">
        <v>114</v>
      </c>
      <c r="F30" s="91" t="n">
        <v>35173367</v>
      </c>
      <c r="G30" s="91" t="n">
        <v>67519618</v>
      </c>
      <c r="H30" s="91" t="n">
        <v>2287486</v>
      </c>
      <c r="I30" s="101" t="n">
        <v>94132367</v>
      </c>
    </row>
    <row r="31" customFormat="false" ht="12.75" hidden="false" customHeight="false" outlineLevel="0" collapsed="false">
      <c r="A31" s="67" t="s">
        <v>115</v>
      </c>
      <c r="B31" s="101" t="n">
        <v>218756</v>
      </c>
      <c r="C31" s="91" t="n">
        <v>3581977</v>
      </c>
      <c r="D31" s="91" t="n">
        <v>110698621</v>
      </c>
      <c r="E31" s="67" t="s">
        <v>115</v>
      </c>
      <c r="F31" s="91" t="n">
        <v>9533537</v>
      </c>
      <c r="G31" s="91" t="n">
        <v>17292988</v>
      </c>
      <c r="H31" s="91" t="n">
        <v>0</v>
      </c>
      <c r="I31" s="101" t="n">
        <v>103377984</v>
      </c>
    </row>
    <row r="32" customFormat="false" ht="12.75" hidden="false" customHeight="false" outlineLevel="0" collapsed="false">
      <c r="A32" s="42" t="s">
        <v>116</v>
      </c>
      <c r="B32" s="101"/>
      <c r="C32" s="91" t="n">
        <v>0</v>
      </c>
      <c r="D32" s="91" t="n">
        <v>1050430</v>
      </c>
      <c r="E32" s="42" t="s">
        <v>116</v>
      </c>
      <c r="F32" s="91" t="n">
        <v>0</v>
      </c>
      <c r="G32" s="91" t="n">
        <v>69756</v>
      </c>
      <c r="H32" s="91" t="n">
        <v>743</v>
      </c>
      <c r="I32" s="101" t="n">
        <v>1183279</v>
      </c>
    </row>
    <row r="33" customFormat="false" ht="6.95" hidden="false" customHeight="true" outlineLevel="0" collapsed="false">
      <c r="A33" s="48"/>
      <c r="B33" s="101"/>
      <c r="C33" s="11"/>
      <c r="D33" s="91"/>
      <c r="E33" s="48"/>
      <c r="F33" s="27"/>
      <c r="G33" s="27"/>
      <c r="H33" s="27"/>
      <c r="I33" s="101"/>
    </row>
    <row r="34" customFormat="false" ht="12.75" hidden="false" customHeight="false" outlineLevel="0" collapsed="false">
      <c r="A34" s="152" t="s">
        <v>117</v>
      </c>
      <c r="B34" s="101" t="n">
        <v>1358801</v>
      </c>
      <c r="C34" s="27" t="n">
        <v>17405240</v>
      </c>
      <c r="D34" s="91" t="n">
        <v>278959722</v>
      </c>
      <c r="E34" s="152" t="s">
        <v>117</v>
      </c>
      <c r="F34" s="91" t="n">
        <v>44706904</v>
      </c>
      <c r="G34" s="91" t="n">
        <v>84882362</v>
      </c>
      <c r="H34" s="91" t="n">
        <v>2288229</v>
      </c>
      <c r="I34" s="101" t="n">
        <v>198693630</v>
      </c>
    </row>
    <row r="35" customFormat="false" ht="12.75" hidden="false" customHeight="false" outlineLevel="0" collapsed="false">
      <c r="A35" s="48"/>
      <c r="B35" s="101"/>
      <c r="C35" s="11"/>
      <c r="D35" s="91"/>
      <c r="E35" s="48"/>
      <c r="F35" s="27"/>
      <c r="G35" s="27"/>
      <c r="H35" s="27"/>
      <c r="I35" s="101"/>
    </row>
    <row r="36" customFormat="false" ht="12.75" hidden="false" customHeight="false" outlineLevel="0" collapsed="false">
      <c r="A36" s="153" t="s">
        <v>118</v>
      </c>
      <c r="B36" s="101"/>
      <c r="C36" s="110"/>
      <c r="D36" s="91"/>
      <c r="E36" s="153" t="s">
        <v>118</v>
      </c>
      <c r="F36" s="27"/>
      <c r="G36" s="27"/>
      <c r="H36" s="27"/>
      <c r="I36" s="101"/>
    </row>
    <row r="37" customFormat="false" ht="18" hidden="false" customHeight="true" outlineLevel="0" collapsed="false">
      <c r="A37" s="67" t="s">
        <v>119</v>
      </c>
      <c r="B37" s="101" t="n">
        <v>0</v>
      </c>
      <c r="C37" s="91" t="n">
        <v>40573674</v>
      </c>
      <c r="D37" s="91" t="n">
        <v>399980683</v>
      </c>
      <c r="E37" s="67" t="s">
        <v>119</v>
      </c>
      <c r="F37" s="91" t="n">
        <v>63342892</v>
      </c>
      <c r="G37" s="91" t="n">
        <v>167461001</v>
      </c>
      <c r="H37" s="91" t="n">
        <v>0</v>
      </c>
      <c r="I37" s="101" t="n">
        <v>348707302</v>
      </c>
    </row>
    <row r="38" customFormat="false" ht="12.75" hidden="false" customHeight="false" outlineLevel="0" collapsed="false">
      <c r="A38" s="42" t="s">
        <v>120</v>
      </c>
      <c r="B38" s="101" t="n">
        <v>188496</v>
      </c>
      <c r="C38" s="91" t="n">
        <v>1335782</v>
      </c>
      <c r="D38" s="91" t="n">
        <v>36681873</v>
      </c>
      <c r="E38" s="42" t="s">
        <v>120</v>
      </c>
      <c r="F38" s="91" t="n">
        <v>5928728</v>
      </c>
      <c r="G38" s="91" t="n">
        <v>29235378</v>
      </c>
      <c r="H38" s="91" t="n">
        <v>1697044</v>
      </c>
      <c r="I38" s="101" t="n">
        <v>62190693</v>
      </c>
    </row>
    <row r="39" customFormat="false" ht="12.75" hidden="false" customHeight="false" outlineLevel="0" collapsed="false">
      <c r="A39" s="42" t="s">
        <v>121</v>
      </c>
      <c r="B39" s="101" t="n">
        <v>1182821</v>
      </c>
      <c r="C39" s="91" t="n">
        <v>10873782</v>
      </c>
      <c r="D39" s="91" t="n">
        <v>167627580</v>
      </c>
      <c r="E39" s="42" t="s">
        <v>121</v>
      </c>
      <c r="F39" s="91" t="n">
        <v>20918318</v>
      </c>
      <c r="G39" s="91" t="n">
        <v>183893821</v>
      </c>
      <c r="H39" s="91" t="n">
        <v>695537</v>
      </c>
      <c r="I39" s="101" t="n">
        <v>157321158</v>
      </c>
    </row>
    <row r="40" customFormat="false" ht="6.95" hidden="false" customHeight="true" outlineLevel="0" collapsed="false">
      <c r="A40" s="48"/>
      <c r="B40" s="101"/>
      <c r="C40" s="11"/>
      <c r="D40" s="91"/>
      <c r="E40" s="48"/>
      <c r="F40" s="27"/>
      <c r="G40" s="27"/>
      <c r="H40" s="27"/>
      <c r="I40" s="101"/>
    </row>
    <row r="41" customFormat="false" ht="12.75" hidden="false" customHeight="false" outlineLevel="0" collapsed="false">
      <c r="A41" s="152" t="s">
        <v>122</v>
      </c>
      <c r="B41" s="101" t="n">
        <v>1371317</v>
      </c>
      <c r="C41" s="27" t="n">
        <v>52783238</v>
      </c>
      <c r="D41" s="91" t="n">
        <v>604290136</v>
      </c>
      <c r="E41" s="152" t="s">
        <v>122</v>
      </c>
      <c r="F41" s="91" t="n">
        <v>90189938</v>
      </c>
      <c r="G41" s="91" t="n">
        <v>380590200</v>
      </c>
      <c r="H41" s="91" t="n">
        <v>2392581</v>
      </c>
      <c r="I41" s="101" t="n">
        <v>568219153</v>
      </c>
    </row>
    <row r="42" customFormat="false" ht="27.95" hidden="false" customHeight="true" outlineLevel="0" collapsed="false">
      <c r="A42" s="156" t="s">
        <v>123</v>
      </c>
      <c r="B42" s="101"/>
      <c r="C42" s="157"/>
      <c r="D42" s="91"/>
      <c r="E42" s="156" t="s">
        <v>123</v>
      </c>
      <c r="F42" s="27"/>
      <c r="G42" s="27"/>
      <c r="H42" s="27"/>
      <c r="I42" s="101"/>
    </row>
    <row r="43" customFormat="false" ht="18" hidden="false" customHeight="true" outlineLevel="0" collapsed="false">
      <c r="A43" s="158" t="s">
        <v>150</v>
      </c>
      <c r="B43" s="101" t="n">
        <v>7232992</v>
      </c>
      <c r="C43" s="27" t="n">
        <v>226461096</v>
      </c>
      <c r="D43" s="91" t="n">
        <v>2158286579</v>
      </c>
      <c r="E43" s="158" t="s">
        <v>150</v>
      </c>
      <c r="F43" s="91" t="n">
        <v>368090357</v>
      </c>
      <c r="G43" s="91" t="n">
        <v>1042483353</v>
      </c>
      <c r="H43" s="91" t="n">
        <v>15921649</v>
      </c>
      <c r="I43" s="101" t="n">
        <v>2232744791</v>
      </c>
    </row>
    <row r="44" customFormat="false" ht="12.75" hidden="false" customHeight="false" outlineLevel="0" collapsed="false">
      <c r="A44" s="159" t="s">
        <v>151</v>
      </c>
      <c r="B44" s="101" t="n">
        <v>-1986815</v>
      </c>
      <c r="C44" s="27" t="n">
        <v>5266094</v>
      </c>
      <c r="D44" s="91" t="n">
        <v>-22966023</v>
      </c>
      <c r="E44" s="159" t="s">
        <v>151</v>
      </c>
      <c r="F44" s="91" t="n">
        <v>-73997843</v>
      </c>
      <c r="G44" s="91" t="n">
        <v>-139973049</v>
      </c>
      <c r="H44" s="91" t="n">
        <v>-1976813</v>
      </c>
      <c r="I44" s="101" t="n">
        <v>-156576003</v>
      </c>
    </row>
    <row r="45" customFormat="false" ht="12.75" hidden="false" customHeight="false" outlineLevel="0" collapsed="false">
      <c r="A45" s="42" t="s">
        <v>126</v>
      </c>
      <c r="B45" s="101"/>
      <c r="C45" s="91" t="n">
        <v>0</v>
      </c>
      <c r="D45" s="91" t="n">
        <v>2192158</v>
      </c>
      <c r="E45" s="42" t="s">
        <v>126</v>
      </c>
      <c r="F45" s="91" t="n">
        <v>0</v>
      </c>
      <c r="G45" s="91" t="n">
        <v>7250080</v>
      </c>
      <c r="H45" s="91" t="n">
        <v>0</v>
      </c>
      <c r="I45" s="101"/>
    </row>
    <row r="46" customFormat="false" ht="12.75" hidden="false" customHeight="false" outlineLevel="0" collapsed="false">
      <c r="A46" s="120" t="s">
        <v>127</v>
      </c>
      <c r="B46" s="122" t="n">
        <v>-1986815</v>
      </c>
      <c r="C46" s="79" t="n">
        <v>5266094</v>
      </c>
      <c r="D46" s="80" t="n">
        <v>-25158181</v>
      </c>
      <c r="E46" s="120" t="s">
        <v>127</v>
      </c>
      <c r="F46" s="80" t="n">
        <v>-73997843</v>
      </c>
      <c r="G46" s="80" t="n">
        <v>-147223129</v>
      </c>
      <c r="H46" s="80" t="n">
        <v>-1976813</v>
      </c>
      <c r="I46" s="122" t="n">
        <v>-156576003</v>
      </c>
    </row>
    <row r="47" customFormat="false" ht="19.5" hidden="false" customHeight="true" outlineLevel="0" collapsed="false">
      <c r="A47" s="70"/>
      <c r="B47" s="70"/>
      <c r="C47" s="70"/>
    </row>
  </sheetData>
  <mergeCells count="6">
    <mergeCell ref="A1:D1"/>
    <mergeCell ref="E1:I1"/>
    <mergeCell ref="A2:D2"/>
    <mergeCell ref="E2:I2"/>
    <mergeCell ref="A3:D3"/>
    <mergeCell ref="E3:I3"/>
  </mergeCells>
  <printOptions headings="false" gridLines="false" gridLinesSet="true" horizontalCentered="true" verticalCentered="false"/>
  <pageMargins left="0.511805555555556" right="0.472222222222222" top="0.7875" bottom="0.590277777777778" header="0.511811023622047" footer="0.118055555555556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-&amp;8&amp;P&amp;10-</oddFooter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24" width="28.85"/>
    <col collapsed="false" customWidth="true" hidden="false" outlineLevel="0" max="2" min="2" style="111" width="13.14"/>
    <col collapsed="false" customWidth="true" hidden="false" outlineLevel="0" max="6" min="3" style="41" width="13.14"/>
    <col collapsed="false" customWidth="true" hidden="false" outlineLevel="0" max="7" min="7" style="41" width="28.85"/>
    <col collapsed="false" customWidth="true" hidden="false" outlineLevel="0" max="11" min="8" style="41" width="12.99"/>
    <col collapsed="false" customWidth="true" hidden="false" outlineLevel="0" max="12" min="12" style="48" width="13.14"/>
    <col collapsed="false" customWidth="true" hidden="false" outlineLevel="0" max="13" min="13" style="41" width="28.85"/>
    <col collapsed="false" customWidth="true" hidden="false" outlineLevel="0" max="14" min="14" style="41" width="13.99"/>
    <col collapsed="false" customWidth="true" hidden="false" outlineLevel="0" max="15" min="15" style="41" width="13.56"/>
    <col collapsed="false" customWidth="true" hidden="false" outlineLevel="0" max="16" min="16" style="41" width="13.85"/>
    <col collapsed="false" customWidth="true" hidden="false" outlineLevel="0" max="17" min="17" style="48" width="14.14"/>
    <col collapsed="false" customWidth="false" hidden="false" outlineLevel="0" max="257" min="18" style="41" width="11.56"/>
  </cols>
  <sheetData>
    <row r="1" customFormat="false" ht="27" hidden="false" customHeight="true" outlineLevel="0" collapsed="false">
      <c r="A1" s="3" t="s">
        <v>89</v>
      </c>
      <c r="B1" s="3"/>
      <c r="C1" s="3"/>
      <c r="D1" s="3"/>
      <c r="E1" s="3"/>
      <c r="F1" s="3"/>
      <c r="G1" s="3" t="s">
        <v>89</v>
      </c>
      <c r="H1" s="3"/>
      <c r="I1" s="3"/>
      <c r="J1" s="3"/>
      <c r="K1" s="3"/>
      <c r="L1" s="3"/>
      <c r="M1" s="3" t="s">
        <v>89</v>
      </c>
      <c r="N1" s="3"/>
      <c r="O1" s="3"/>
      <c r="P1" s="3"/>
      <c r="Q1" s="3"/>
    </row>
    <row r="2" customFormat="false" ht="27" hidden="false" customHeight="true" outlineLevel="0" collapsed="false">
      <c r="A2" s="3" t="s">
        <v>149</v>
      </c>
      <c r="B2" s="3"/>
      <c r="C2" s="3"/>
      <c r="D2" s="3"/>
      <c r="E2" s="3"/>
      <c r="F2" s="3"/>
      <c r="G2" s="3" t="s">
        <v>149</v>
      </c>
      <c r="H2" s="3"/>
      <c r="I2" s="3"/>
      <c r="J2" s="3"/>
      <c r="K2" s="3"/>
      <c r="L2" s="3"/>
      <c r="M2" s="3" t="s">
        <v>149</v>
      </c>
      <c r="N2" s="3"/>
      <c r="O2" s="3"/>
      <c r="P2" s="3"/>
      <c r="Q2" s="3"/>
    </row>
    <row r="3" s="125" customFormat="true" ht="39" hidden="false" customHeight="true" outlineLevel="0" collapsed="false">
      <c r="A3" s="102" t="s">
        <v>128</v>
      </c>
      <c r="B3" s="102"/>
      <c r="C3" s="102"/>
      <c r="D3" s="102"/>
      <c r="E3" s="102"/>
      <c r="F3" s="102"/>
      <c r="G3" s="102" t="s">
        <v>128</v>
      </c>
      <c r="H3" s="102"/>
      <c r="I3" s="102"/>
      <c r="J3" s="102"/>
      <c r="K3" s="102"/>
      <c r="L3" s="102"/>
      <c r="M3" s="102" t="s">
        <v>128</v>
      </c>
      <c r="N3" s="102"/>
      <c r="O3" s="102"/>
      <c r="P3" s="102"/>
      <c r="Q3" s="102"/>
    </row>
    <row r="4" customFormat="false" ht="12.75" hidden="false" customHeight="false" outlineLevel="0" collapsed="false">
      <c r="A4" s="126" t="s">
        <v>2</v>
      </c>
      <c r="B4" s="105" t="s">
        <v>7</v>
      </c>
      <c r="C4" s="127" t="s">
        <v>37</v>
      </c>
      <c r="D4" s="105" t="s">
        <v>40</v>
      </c>
      <c r="E4" s="105" t="s">
        <v>41</v>
      </c>
      <c r="F4" s="127" t="s">
        <v>42</v>
      </c>
      <c r="G4" s="126" t="s">
        <v>2</v>
      </c>
      <c r="H4" s="127" t="s">
        <v>43</v>
      </c>
      <c r="I4" s="127" t="s">
        <v>44</v>
      </c>
      <c r="J4" s="105" t="s">
        <v>45</v>
      </c>
      <c r="K4" s="105" t="s">
        <v>47</v>
      </c>
      <c r="L4" s="127" t="s">
        <v>48</v>
      </c>
      <c r="M4" s="126" t="s">
        <v>2</v>
      </c>
      <c r="N4" s="127" t="s">
        <v>46</v>
      </c>
      <c r="O4" s="105" t="s">
        <v>52</v>
      </c>
      <c r="P4" s="105" t="s">
        <v>53</v>
      </c>
      <c r="Q4" s="127" t="s">
        <v>54</v>
      </c>
    </row>
    <row r="5" customFormat="false" ht="12.75" hidden="false" customHeight="false" outlineLevel="0" collapsed="false">
      <c r="A5" s="126"/>
      <c r="B5" s="105"/>
      <c r="C5" s="127"/>
      <c r="D5" s="105"/>
      <c r="E5" s="105"/>
      <c r="F5" s="127"/>
      <c r="G5" s="126"/>
      <c r="H5" s="127"/>
      <c r="I5" s="127"/>
      <c r="J5" s="105"/>
      <c r="K5" s="105"/>
      <c r="L5" s="127"/>
      <c r="M5" s="126"/>
      <c r="N5" s="127"/>
      <c r="O5" s="105"/>
      <c r="P5" s="105"/>
      <c r="Q5" s="127"/>
    </row>
    <row r="6" customFormat="false" ht="12.75" hidden="false" customHeight="false" outlineLevel="0" collapsed="false">
      <c r="A6" s="128" t="s">
        <v>93</v>
      </c>
      <c r="B6" s="15"/>
      <c r="C6" s="15"/>
      <c r="D6" s="129"/>
      <c r="E6" s="129"/>
      <c r="F6" s="39"/>
      <c r="G6" s="130" t="s">
        <v>93</v>
      </c>
      <c r="H6" s="131"/>
      <c r="I6" s="38"/>
      <c r="J6" s="11"/>
      <c r="K6" s="11"/>
      <c r="L6" s="12"/>
      <c r="M6" s="130" t="s">
        <v>93</v>
      </c>
      <c r="N6" s="12"/>
      <c r="O6" s="11"/>
      <c r="P6" s="11"/>
      <c r="Q6" s="12"/>
    </row>
    <row r="7" customFormat="false" ht="18" hidden="false" customHeight="true" outlineLevel="0" collapsed="false">
      <c r="A7" s="132" t="s">
        <v>94</v>
      </c>
      <c r="B7" s="15" t="n">
        <v>1705254.97</v>
      </c>
      <c r="C7" s="101" t="n">
        <v>26025566</v>
      </c>
      <c r="D7" s="15" t="n">
        <v>8121375.67</v>
      </c>
      <c r="E7" s="15" t="n">
        <v>250617608</v>
      </c>
      <c r="F7" s="101" t="n">
        <v>26161057.48</v>
      </c>
      <c r="G7" s="133" t="s">
        <v>94</v>
      </c>
      <c r="H7" s="101" t="n">
        <v>5032797.8</v>
      </c>
      <c r="I7" s="15" t="n">
        <v>15296349.22</v>
      </c>
      <c r="J7" s="15" t="n">
        <v>335044.43</v>
      </c>
      <c r="K7" s="15" t="n">
        <v>729904615</v>
      </c>
      <c r="L7" s="101" t="n">
        <v>0</v>
      </c>
      <c r="M7" s="133" t="s">
        <v>94</v>
      </c>
      <c r="N7" s="101" t="n">
        <v>25743682.11</v>
      </c>
      <c r="O7" s="15" t="n">
        <v>9065036.48</v>
      </c>
      <c r="P7" s="15" t="n">
        <v>256817</v>
      </c>
      <c r="Q7" s="101" t="n">
        <v>18054397.83</v>
      </c>
      <c r="R7" s="111"/>
    </row>
    <row r="8" customFormat="false" ht="12.75" hidden="false" customHeight="false" outlineLevel="0" collapsed="false">
      <c r="A8" s="132" t="s">
        <v>95</v>
      </c>
      <c r="B8" s="15" t="n">
        <v>0</v>
      </c>
      <c r="C8" s="101" t="n">
        <v>124854</v>
      </c>
      <c r="D8" s="15" t="n">
        <v>79284.79</v>
      </c>
      <c r="E8" s="15" t="n">
        <v>513363</v>
      </c>
      <c r="F8" s="101" t="n">
        <v>9248.74</v>
      </c>
      <c r="G8" s="133" t="s">
        <v>95</v>
      </c>
      <c r="H8" s="101" t="n">
        <v>12809.24</v>
      </c>
      <c r="I8" s="15" t="n">
        <v>274450.48</v>
      </c>
      <c r="J8" s="15" t="n">
        <v>0</v>
      </c>
      <c r="K8" s="15" t="n">
        <v>694587</v>
      </c>
      <c r="L8" s="101" t="n">
        <v>0</v>
      </c>
      <c r="M8" s="133" t="s">
        <v>95</v>
      </c>
      <c r="N8" s="101" t="n">
        <v>312442.12</v>
      </c>
      <c r="O8" s="15" t="n">
        <v>151263.92</v>
      </c>
      <c r="P8" s="15" t="n">
        <v>0</v>
      </c>
      <c r="Q8" s="101" t="n">
        <v>0</v>
      </c>
      <c r="R8" s="111"/>
    </row>
    <row r="9" customFormat="false" ht="12.75" hidden="false" customHeight="false" outlineLevel="0" collapsed="false">
      <c r="A9" s="132" t="s">
        <v>129</v>
      </c>
      <c r="B9" s="15" t="n">
        <v>59330.98</v>
      </c>
      <c r="C9" s="101" t="n">
        <v>266195</v>
      </c>
      <c r="D9" s="15" t="n">
        <v>133519.3</v>
      </c>
      <c r="E9" s="15" t="n">
        <v>4550966</v>
      </c>
      <c r="F9" s="101" t="n">
        <v>994691.55</v>
      </c>
      <c r="G9" s="133" t="s">
        <v>129</v>
      </c>
      <c r="H9" s="101" t="n">
        <v>57469.72</v>
      </c>
      <c r="I9" s="15" t="n">
        <v>1503039.66</v>
      </c>
      <c r="J9" s="15" t="n">
        <v>0</v>
      </c>
      <c r="K9" s="15" t="n">
        <v>19324173</v>
      </c>
      <c r="L9" s="101" t="n">
        <v>0</v>
      </c>
      <c r="M9" s="133" t="s">
        <v>129</v>
      </c>
      <c r="N9" s="101" t="n">
        <v>621087.28</v>
      </c>
      <c r="O9" s="15" t="n">
        <v>545904.15</v>
      </c>
      <c r="P9" s="15" t="n">
        <v>0</v>
      </c>
      <c r="Q9" s="101" t="n">
        <v>213365.73</v>
      </c>
      <c r="R9" s="111"/>
    </row>
    <row r="10" customFormat="false" ht="12.75" hidden="false" customHeight="false" outlineLevel="0" collapsed="false">
      <c r="A10" s="134" t="s">
        <v>97</v>
      </c>
      <c r="B10" s="15" t="n">
        <v>0</v>
      </c>
      <c r="C10" s="101" t="n">
        <v>0</v>
      </c>
      <c r="D10" s="15" t="n">
        <v>0</v>
      </c>
      <c r="E10" s="15" t="n">
        <v>401166</v>
      </c>
      <c r="F10" s="101" t="n">
        <v>0</v>
      </c>
      <c r="G10" s="135" t="s">
        <v>97</v>
      </c>
      <c r="H10" s="101" t="n">
        <v>0</v>
      </c>
      <c r="I10" s="15" t="n">
        <v>0</v>
      </c>
      <c r="J10" s="15" t="n">
        <v>0</v>
      </c>
      <c r="K10" s="15" t="n">
        <v>0</v>
      </c>
      <c r="L10" s="101" t="n">
        <v>564000</v>
      </c>
      <c r="M10" s="135" t="s">
        <v>97</v>
      </c>
      <c r="N10" s="101" t="n">
        <v>0</v>
      </c>
      <c r="O10" s="15" t="n">
        <v>9571</v>
      </c>
      <c r="P10" s="15" t="n">
        <v>0</v>
      </c>
      <c r="Q10" s="101" t="n">
        <v>0</v>
      </c>
      <c r="R10" s="111"/>
    </row>
    <row r="11" customFormat="false" ht="12.75" hidden="false" customHeight="false" outlineLevel="0" collapsed="false">
      <c r="A11" s="134" t="s">
        <v>98</v>
      </c>
      <c r="B11" s="15" t="n">
        <v>0</v>
      </c>
      <c r="C11" s="101" t="n">
        <v>0</v>
      </c>
      <c r="D11" s="15" t="n">
        <v>47692.16</v>
      </c>
      <c r="E11" s="15" t="n">
        <v>1594771</v>
      </c>
      <c r="F11" s="101" t="n">
        <v>32177422.31</v>
      </c>
      <c r="G11" s="135" t="s">
        <v>98</v>
      </c>
      <c r="H11" s="101" t="n">
        <v>356518.2</v>
      </c>
      <c r="I11" s="15" t="n">
        <v>121287.14</v>
      </c>
      <c r="J11" s="15" t="n">
        <v>26700</v>
      </c>
      <c r="K11" s="15" t="n">
        <v>37670126</v>
      </c>
      <c r="L11" s="101" t="n">
        <v>0</v>
      </c>
      <c r="M11" s="135" t="s">
        <v>98</v>
      </c>
      <c r="N11" s="101" t="n">
        <v>606813.04</v>
      </c>
      <c r="O11" s="15" t="n">
        <v>0</v>
      </c>
      <c r="P11" s="15" t="n">
        <v>12755092.95</v>
      </c>
      <c r="Q11" s="101" t="n">
        <v>0</v>
      </c>
      <c r="R11" s="111"/>
    </row>
    <row r="12" customFormat="false" ht="12.75" hidden="false" customHeight="false" outlineLevel="0" collapsed="false">
      <c r="A12" s="134" t="s">
        <v>99</v>
      </c>
      <c r="B12" s="15" t="n">
        <v>0</v>
      </c>
      <c r="C12" s="101" t="n">
        <v>0</v>
      </c>
      <c r="D12" s="15" t="n">
        <v>0</v>
      </c>
      <c r="E12" s="15" t="n">
        <v>0</v>
      </c>
      <c r="F12" s="101" t="n">
        <v>2454709.33</v>
      </c>
      <c r="G12" s="135" t="s">
        <v>99</v>
      </c>
      <c r="H12" s="101" t="n">
        <v>0</v>
      </c>
      <c r="I12" s="15" t="n">
        <v>279706.67</v>
      </c>
      <c r="J12" s="15" t="n">
        <v>45395.57</v>
      </c>
      <c r="K12" s="15" t="n">
        <v>0</v>
      </c>
      <c r="L12" s="101" t="n">
        <v>0</v>
      </c>
      <c r="M12" s="135" t="s">
        <v>99</v>
      </c>
      <c r="N12" s="101" t="n">
        <v>0</v>
      </c>
      <c r="O12" s="15" t="n">
        <v>0</v>
      </c>
      <c r="P12" s="15" t="n">
        <v>3902762</v>
      </c>
      <c r="Q12" s="101" t="n">
        <v>0</v>
      </c>
      <c r="R12" s="111"/>
    </row>
    <row r="13" customFormat="false" ht="12.75" hidden="false" customHeight="false" outlineLevel="0" collapsed="false">
      <c r="A13" s="134" t="s">
        <v>130</v>
      </c>
      <c r="B13" s="15" t="n">
        <v>5654596.32</v>
      </c>
      <c r="C13" s="101" t="n">
        <v>0</v>
      </c>
      <c r="D13" s="15" t="n">
        <v>0</v>
      </c>
      <c r="E13" s="15" t="n">
        <v>0</v>
      </c>
      <c r="F13" s="101" t="n">
        <v>0</v>
      </c>
      <c r="G13" s="135" t="s">
        <v>130</v>
      </c>
      <c r="H13" s="101" t="n">
        <v>0</v>
      </c>
      <c r="I13" s="15" t="n">
        <v>1058086.23</v>
      </c>
      <c r="J13" s="15" t="n">
        <v>0</v>
      </c>
      <c r="K13" s="15" t="n">
        <v>0</v>
      </c>
      <c r="L13" s="101" t="n">
        <v>17297025.18</v>
      </c>
      <c r="M13" s="135" t="s">
        <v>130</v>
      </c>
      <c r="N13" s="101" t="n">
        <v>0</v>
      </c>
      <c r="O13" s="15" t="n">
        <v>0</v>
      </c>
      <c r="P13" s="15" t="n">
        <v>38861577.51</v>
      </c>
      <c r="Q13" s="101" t="n">
        <v>19208505.04</v>
      </c>
      <c r="R13" s="111"/>
    </row>
    <row r="14" customFormat="false" ht="12.75" hidden="false" customHeight="false" outlineLevel="0" collapsed="false">
      <c r="A14" s="134" t="s">
        <v>100</v>
      </c>
      <c r="B14" s="15" t="n">
        <v>0</v>
      </c>
      <c r="C14" s="101" t="n">
        <v>0</v>
      </c>
      <c r="D14" s="15" t="n">
        <v>0</v>
      </c>
      <c r="E14" s="15" t="n">
        <v>0</v>
      </c>
      <c r="F14" s="101" t="n">
        <v>0</v>
      </c>
      <c r="G14" s="135" t="s">
        <v>100</v>
      </c>
      <c r="H14" s="101" t="n">
        <v>0</v>
      </c>
      <c r="I14" s="15" t="n">
        <v>13213.4</v>
      </c>
      <c r="J14" s="15" t="n">
        <v>0</v>
      </c>
      <c r="K14" s="15" t="n">
        <v>0</v>
      </c>
      <c r="L14" s="101" t="n">
        <v>0</v>
      </c>
      <c r="M14" s="135" t="s">
        <v>100</v>
      </c>
      <c r="N14" s="101" t="n">
        <v>0</v>
      </c>
      <c r="O14" s="15" t="n">
        <v>0</v>
      </c>
      <c r="P14" s="15" t="n">
        <v>0</v>
      </c>
      <c r="Q14" s="101" t="n">
        <v>0</v>
      </c>
      <c r="R14" s="111"/>
    </row>
    <row r="15" customFormat="false" ht="12.75" hidden="false" customHeight="false" outlineLevel="0" collapsed="false">
      <c r="A15" s="134" t="s">
        <v>131</v>
      </c>
      <c r="B15" s="15" t="n">
        <v>169174.9</v>
      </c>
      <c r="C15" s="101" t="n">
        <v>2418157</v>
      </c>
      <c r="D15" s="15" t="n">
        <v>1602981.75</v>
      </c>
      <c r="E15" s="15" t="n">
        <v>420438</v>
      </c>
      <c r="F15" s="101" t="n">
        <v>0</v>
      </c>
      <c r="G15" s="135" t="s">
        <v>131</v>
      </c>
      <c r="H15" s="101" t="n">
        <v>106760.9</v>
      </c>
      <c r="I15" s="15" t="n">
        <v>2889867.57</v>
      </c>
      <c r="J15" s="15" t="n">
        <v>78809.9</v>
      </c>
      <c r="K15" s="15" t="n">
        <v>1406513</v>
      </c>
      <c r="L15" s="101" t="n">
        <v>0</v>
      </c>
      <c r="M15" s="135" t="s">
        <v>131</v>
      </c>
      <c r="N15" s="101" t="n">
        <v>5101687.45</v>
      </c>
      <c r="O15" s="15" t="n">
        <v>1025169.42</v>
      </c>
      <c r="P15" s="15" t="n">
        <v>0</v>
      </c>
      <c r="Q15" s="101" t="n">
        <v>0</v>
      </c>
      <c r="R15" s="111"/>
    </row>
    <row r="16" customFormat="false" ht="6.95" hidden="false" customHeight="true" outlineLevel="0" collapsed="false">
      <c r="A16" s="136"/>
      <c r="B16" s="15"/>
      <c r="C16" s="101"/>
      <c r="D16" s="15"/>
      <c r="E16" s="15"/>
      <c r="F16" s="101"/>
      <c r="G16" s="137"/>
      <c r="H16" s="101"/>
      <c r="I16" s="15"/>
      <c r="J16" s="15"/>
      <c r="K16" s="15"/>
      <c r="L16" s="101"/>
      <c r="M16" s="137"/>
      <c r="N16" s="101"/>
      <c r="O16" s="15"/>
      <c r="P16" s="15"/>
      <c r="Q16" s="101"/>
    </row>
    <row r="17" customFormat="false" ht="12.75" hidden="false" customHeight="false" outlineLevel="0" collapsed="false">
      <c r="A17" s="128" t="s">
        <v>101</v>
      </c>
      <c r="B17" s="15" t="n">
        <v>7588357.17</v>
      </c>
      <c r="C17" s="15" t="n">
        <v>28834772</v>
      </c>
      <c r="D17" s="15" t="n">
        <v>9984853.67</v>
      </c>
      <c r="E17" s="15" t="n">
        <v>258098312</v>
      </c>
      <c r="F17" s="101" t="n">
        <v>61797129.41</v>
      </c>
      <c r="G17" s="130" t="s">
        <v>101</v>
      </c>
      <c r="H17" s="101" t="n">
        <v>5566355.86</v>
      </c>
      <c r="I17" s="15" t="n">
        <v>21436000.37</v>
      </c>
      <c r="J17" s="15" t="n">
        <v>485949.9</v>
      </c>
      <c r="K17" s="15" t="n">
        <v>789000014</v>
      </c>
      <c r="L17" s="101" t="n">
        <v>17861025.18</v>
      </c>
      <c r="M17" s="130" t="s">
        <v>101</v>
      </c>
      <c r="N17" s="101" t="n">
        <v>32385712</v>
      </c>
      <c r="O17" s="15" t="n">
        <v>10796944.97</v>
      </c>
      <c r="P17" s="15" t="n">
        <v>55776249.46</v>
      </c>
      <c r="Q17" s="101" t="n">
        <v>37476268.6</v>
      </c>
    </row>
    <row r="18" customFormat="false" ht="12.75" hidden="false" customHeight="false" outlineLevel="0" collapsed="false">
      <c r="B18" s="15"/>
      <c r="C18" s="101"/>
      <c r="D18" s="15"/>
      <c r="E18" s="15"/>
      <c r="F18" s="101"/>
      <c r="G18" s="135"/>
      <c r="H18" s="101"/>
      <c r="I18" s="15"/>
      <c r="J18" s="15"/>
      <c r="K18" s="15"/>
      <c r="L18" s="101"/>
      <c r="M18" s="135"/>
      <c r="N18" s="101"/>
      <c r="O18" s="15"/>
      <c r="P18" s="15"/>
      <c r="Q18" s="101"/>
    </row>
    <row r="19" customFormat="false" ht="12.75" hidden="false" customHeight="false" outlineLevel="0" collapsed="false">
      <c r="A19" s="138" t="s">
        <v>102</v>
      </c>
      <c r="B19" s="15"/>
      <c r="C19" s="101"/>
      <c r="D19" s="15"/>
      <c r="E19" s="15"/>
      <c r="F19" s="101"/>
      <c r="G19" s="130" t="s">
        <v>102</v>
      </c>
      <c r="H19" s="101"/>
      <c r="I19" s="15"/>
      <c r="J19" s="15"/>
      <c r="K19" s="15"/>
      <c r="L19" s="101"/>
      <c r="M19" s="130" t="s">
        <v>102</v>
      </c>
      <c r="N19" s="101"/>
      <c r="O19" s="15"/>
      <c r="P19" s="15"/>
      <c r="Q19" s="101"/>
    </row>
    <row r="20" customFormat="false" ht="18" hidden="false" customHeight="true" outlineLevel="0" collapsed="false">
      <c r="A20" s="134" t="s">
        <v>105</v>
      </c>
      <c r="B20" s="15" t="n">
        <v>1391886.84</v>
      </c>
      <c r="C20" s="101" t="n">
        <v>7026941</v>
      </c>
      <c r="D20" s="15" t="n">
        <v>2693214.6</v>
      </c>
      <c r="E20" s="15" t="n">
        <v>51678085</v>
      </c>
      <c r="F20" s="101" t="n">
        <v>10032955.32</v>
      </c>
      <c r="G20" s="135" t="s">
        <v>105</v>
      </c>
      <c r="H20" s="101" t="n">
        <v>1348688.64</v>
      </c>
      <c r="I20" s="15" t="n">
        <v>5897198.44</v>
      </c>
      <c r="J20" s="15" t="n">
        <v>91378.34</v>
      </c>
      <c r="K20" s="15" t="n">
        <v>165469178</v>
      </c>
      <c r="L20" s="101" t="n">
        <v>5993791.05</v>
      </c>
      <c r="M20" s="135" t="s">
        <v>105</v>
      </c>
      <c r="N20" s="101" t="n">
        <v>6544903.22</v>
      </c>
      <c r="O20" s="15" t="n">
        <v>3601534.91</v>
      </c>
      <c r="P20" s="15" t="n">
        <v>14180475</v>
      </c>
      <c r="Q20" s="101" t="n">
        <v>3106820.08</v>
      </c>
    </row>
    <row r="21" customFormat="false" ht="12.75" hidden="false" customHeight="false" outlineLevel="0" collapsed="false">
      <c r="A21" s="134" t="s">
        <v>132</v>
      </c>
      <c r="B21" s="15" t="n">
        <v>133990.8</v>
      </c>
      <c r="C21" s="101" t="n">
        <v>2061275</v>
      </c>
      <c r="D21" s="15" t="n">
        <v>458170.53</v>
      </c>
      <c r="E21" s="15" t="n">
        <v>867738</v>
      </c>
      <c r="F21" s="101" t="n">
        <v>1050741.24</v>
      </c>
      <c r="G21" s="135" t="s">
        <v>132</v>
      </c>
      <c r="H21" s="101" t="n">
        <v>2357038.88</v>
      </c>
      <c r="I21" s="15" t="n">
        <v>59716.87</v>
      </c>
      <c r="J21" s="15" t="n">
        <v>0</v>
      </c>
      <c r="K21" s="15" t="n">
        <v>14621916</v>
      </c>
      <c r="L21" s="101" t="n">
        <v>0</v>
      </c>
      <c r="M21" s="135" t="s">
        <v>132</v>
      </c>
      <c r="N21" s="101" t="n">
        <v>536547.28</v>
      </c>
      <c r="O21" s="15" t="n">
        <v>425684.36</v>
      </c>
      <c r="P21" s="15" t="n">
        <v>868097</v>
      </c>
      <c r="Q21" s="101" t="n">
        <v>344306.78</v>
      </c>
    </row>
    <row r="22" customFormat="false" ht="12.75" hidden="false" customHeight="false" outlineLevel="0" collapsed="false">
      <c r="A22" s="134" t="s">
        <v>107</v>
      </c>
      <c r="B22" s="15" t="n">
        <v>320266.49</v>
      </c>
      <c r="C22" s="101" t="n">
        <v>6793678</v>
      </c>
      <c r="D22" s="15" t="n">
        <v>2508382.37</v>
      </c>
      <c r="E22" s="15" t="n">
        <v>30630914</v>
      </c>
      <c r="F22" s="101" t="n">
        <v>13183067.7</v>
      </c>
      <c r="G22" s="135" t="s">
        <v>107</v>
      </c>
      <c r="H22" s="101" t="n">
        <v>896948.32</v>
      </c>
      <c r="I22" s="15" t="n">
        <v>4227863.34</v>
      </c>
      <c r="J22" s="15" t="n">
        <v>20771.07</v>
      </c>
      <c r="K22" s="15" t="n">
        <v>83500727</v>
      </c>
      <c r="L22" s="101" t="n">
        <v>1598322.41</v>
      </c>
      <c r="M22" s="135" t="s">
        <v>107</v>
      </c>
      <c r="N22" s="101" t="n">
        <v>4396915.59</v>
      </c>
      <c r="O22" s="15" t="n">
        <v>2728864.74</v>
      </c>
      <c r="P22" s="15" t="n">
        <v>9429263</v>
      </c>
      <c r="Q22" s="101" t="n">
        <v>3929730.28</v>
      </c>
    </row>
    <row r="23" customFormat="false" ht="12.75" hidden="false" customHeight="false" outlineLevel="0" collapsed="false">
      <c r="A23" s="134" t="s">
        <v>108</v>
      </c>
      <c r="B23" s="15" t="n">
        <v>72660.77</v>
      </c>
      <c r="C23" s="101" t="n">
        <v>207566</v>
      </c>
      <c r="D23" s="15" t="n">
        <v>338279.12</v>
      </c>
      <c r="E23" s="15" t="n">
        <v>610281</v>
      </c>
      <c r="F23" s="101" t="n">
        <v>2487789.03</v>
      </c>
      <c r="G23" s="135" t="s">
        <v>108</v>
      </c>
      <c r="H23" s="101" t="n">
        <v>451812.76</v>
      </c>
      <c r="I23" s="15" t="n">
        <v>837426.34</v>
      </c>
      <c r="J23" s="15" t="n">
        <v>12488.29</v>
      </c>
      <c r="K23" s="15" t="n">
        <v>4737005</v>
      </c>
      <c r="L23" s="101" t="n">
        <v>283489.84</v>
      </c>
      <c r="M23" s="135" t="s">
        <v>108</v>
      </c>
      <c r="N23" s="101" t="n">
        <v>1177960.25</v>
      </c>
      <c r="O23" s="15" t="n">
        <v>637682.16</v>
      </c>
      <c r="P23" s="15" t="n">
        <v>2393057</v>
      </c>
      <c r="Q23" s="101" t="n">
        <v>632204.45</v>
      </c>
    </row>
    <row r="24" customFormat="false" ht="12.75" hidden="false" customHeight="false" outlineLevel="0" collapsed="false">
      <c r="A24" s="134" t="s">
        <v>103</v>
      </c>
      <c r="B24" s="15" t="n">
        <v>249221.11</v>
      </c>
      <c r="C24" s="101" t="n">
        <v>4492056</v>
      </c>
      <c r="D24" s="15" t="n">
        <v>344806.63</v>
      </c>
      <c r="E24" s="15" t="n">
        <v>21262073</v>
      </c>
      <c r="F24" s="101" t="n">
        <v>4603922.87</v>
      </c>
      <c r="G24" s="135" t="s">
        <v>103</v>
      </c>
      <c r="H24" s="101" t="n">
        <v>414527.58</v>
      </c>
      <c r="I24" s="15" t="n">
        <v>2195858.21</v>
      </c>
      <c r="J24" s="15" t="n">
        <v>119185.32</v>
      </c>
      <c r="K24" s="15" t="n">
        <v>57058778</v>
      </c>
      <c r="L24" s="101" t="n">
        <v>202125.96</v>
      </c>
      <c r="M24" s="135" t="s">
        <v>103</v>
      </c>
      <c r="N24" s="101" t="n">
        <v>2046064.42</v>
      </c>
      <c r="O24" s="15" t="n">
        <v>1776241.37</v>
      </c>
      <c r="P24" s="15" t="n">
        <v>5052471</v>
      </c>
      <c r="Q24" s="101" t="n">
        <v>1313219.25</v>
      </c>
    </row>
    <row r="25" customFormat="false" ht="12.75" hidden="false" customHeight="false" outlineLevel="0" collapsed="false">
      <c r="A25" s="134" t="s">
        <v>104</v>
      </c>
      <c r="B25" s="15" t="n">
        <v>0</v>
      </c>
      <c r="C25" s="101" t="n">
        <v>1215467</v>
      </c>
      <c r="D25" s="15" t="n">
        <v>104013.41</v>
      </c>
      <c r="E25" s="15" t="n">
        <v>7640187</v>
      </c>
      <c r="F25" s="101" t="n">
        <v>2154113.83</v>
      </c>
      <c r="G25" s="135" t="s">
        <v>104</v>
      </c>
      <c r="H25" s="101" t="n">
        <v>92695.58</v>
      </c>
      <c r="I25" s="15" t="n">
        <v>175302.5</v>
      </c>
      <c r="J25" s="15" t="n">
        <v>0</v>
      </c>
      <c r="K25" s="15" t="n">
        <v>28040793</v>
      </c>
      <c r="L25" s="101" t="n">
        <v>0</v>
      </c>
      <c r="M25" s="135" t="s">
        <v>104</v>
      </c>
      <c r="N25" s="101" t="n">
        <v>149879.59</v>
      </c>
      <c r="O25" s="15" t="n">
        <v>257069.98</v>
      </c>
      <c r="P25" s="15" t="n">
        <v>676570</v>
      </c>
      <c r="Q25" s="101" t="n">
        <v>439650.84</v>
      </c>
    </row>
    <row r="26" customFormat="false" ht="12.75" hidden="false" customHeight="false" outlineLevel="0" collapsed="false">
      <c r="A26" s="134" t="s">
        <v>133</v>
      </c>
      <c r="B26" s="15" t="n">
        <v>4300819.25</v>
      </c>
      <c r="C26" s="101" t="n">
        <v>3443021</v>
      </c>
      <c r="D26" s="15" t="n">
        <v>894474.37</v>
      </c>
      <c r="E26" s="15" t="n">
        <v>48670293</v>
      </c>
      <c r="F26" s="101" t="n">
        <v>9915292.46</v>
      </c>
      <c r="G26" s="135" t="s">
        <v>133</v>
      </c>
      <c r="H26" s="101" t="n">
        <v>6600</v>
      </c>
      <c r="I26" s="15" t="n">
        <v>5910025.3</v>
      </c>
      <c r="J26" s="15" t="n">
        <v>8400</v>
      </c>
      <c r="K26" s="15" t="n">
        <v>178893009</v>
      </c>
      <c r="L26" s="101" t="n">
        <v>2981910.88</v>
      </c>
      <c r="M26" s="135" t="s">
        <v>133</v>
      </c>
      <c r="N26" s="101" t="n">
        <v>5345896.51</v>
      </c>
      <c r="O26" s="15" t="n">
        <v>989928.14</v>
      </c>
      <c r="P26" s="15" t="n">
        <v>16396846.25</v>
      </c>
      <c r="Q26" s="101" t="n">
        <v>21183320.98</v>
      </c>
    </row>
    <row r="27" customFormat="false" ht="12.75" hidden="false" customHeight="false" outlineLevel="0" collapsed="false">
      <c r="A27" s="134" t="s">
        <v>134</v>
      </c>
      <c r="B27" s="15" t="n">
        <v>103884.05</v>
      </c>
      <c r="C27" s="101" t="n">
        <v>2233844</v>
      </c>
      <c r="D27" s="15" t="n">
        <v>333293.56</v>
      </c>
      <c r="E27" s="15" t="n">
        <v>9217813</v>
      </c>
      <c r="F27" s="101" t="n">
        <v>2392448.5</v>
      </c>
      <c r="G27" s="135" t="s">
        <v>134</v>
      </c>
      <c r="H27" s="101" t="n">
        <v>268288.93</v>
      </c>
      <c r="I27" s="15" t="n">
        <v>783518.14</v>
      </c>
      <c r="J27" s="15" t="n">
        <v>0</v>
      </c>
      <c r="K27" s="15" t="n">
        <v>29726981</v>
      </c>
      <c r="L27" s="101" t="n">
        <v>24112.64</v>
      </c>
      <c r="M27" s="135" t="s">
        <v>134</v>
      </c>
      <c r="N27" s="101" t="n">
        <v>373339.66</v>
      </c>
      <c r="O27" s="15" t="n">
        <v>342710.26</v>
      </c>
      <c r="P27" s="15" t="n">
        <v>1225564</v>
      </c>
      <c r="Q27" s="101" t="n">
        <v>824590.46</v>
      </c>
    </row>
    <row r="28" customFormat="false" ht="12.75" hidden="false" customHeight="false" outlineLevel="0" collapsed="false">
      <c r="A28" s="134" t="s">
        <v>135</v>
      </c>
      <c r="B28" s="15" t="n">
        <v>9983.41</v>
      </c>
      <c r="C28" s="101" t="n">
        <v>432209</v>
      </c>
      <c r="D28" s="15" t="n">
        <v>129743.98</v>
      </c>
      <c r="E28" s="15" t="n">
        <v>2729561</v>
      </c>
      <c r="F28" s="101" t="n">
        <v>601385.01</v>
      </c>
      <c r="G28" s="135" t="s">
        <v>135</v>
      </c>
      <c r="H28" s="101" t="n">
        <v>45200.87</v>
      </c>
      <c r="I28" s="15" t="n">
        <v>303985.7</v>
      </c>
      <c r="J28" s="15" t="n">
        <v>38903.48</v>
      </c>
      <c r="K28" s="15" t="n">
        <v>8000184</v>
      </c>
      <c r="L28" s="101" t="n">
        <v>828253.83</v>
      </c>
      <c r="M28" s="135" t="s">
        <v>135</v>
      </c>
      <c r="N28" s="101" t="n">
        <v>325216.06</v>
      </c>
      <c r="O28" s="15" t="n">
        <v>131874.57</v>
      </c>
      <c r="P28" s="15" t="n">
        <v>1305153</v>
      </c>
      <c r="Q28" s="101" t="n">
        <v>161151.97</v>
      </c>
    </row>
    <row r="29" customFormat="false" ht="6.95" hidden="false" customHeight="true" outlineLevel="0" collapsed="false">
      <c r="A29" s="134"/>
      <c r="B29" s="15"/>
      <c r="C29" s="101"/>
      <c r="D29" s="15"/>
      <c r="E29" s="15"/>
      <c r="F29" s="101"/>
      <c r="G29" s="135"/>
      <c r="H29" s="101"/>
      <c r="I29" s="15"/>
      <c r="J29" s="15"/>
      <c r="K29" s="15"/>
      <c r="L29" s="101"/>
      <c r="M29" s="135"/>
      <c r="N29" s="101"/>
      <c r="O29" s="15"/>
      <c r="P29" s="15"/>
      <c r="Q29" s="101"/>
    </row>
    <row r="30" customFormat="false" ht="12.75" hidden="false" customHeight="false" outlineLevel="0" collapsed="false">
      <c r="A30" s="139" t="s">
        <v>136</v>
      </c>
      <c r="B30" s="15" t="n">
        <v>6582712.72</v>
      </c>
      <c r="C30" s="15" t="n">
        <v>27906057</v>
      </c>
      <c r="D30" s="15" t="n">
        <v>7804378.57</v>
      </c>
      <c r="E30" s="15" t="n">
        <v>173306945</v>
      </c>
      <c r="F30" s="101" t="n">
        <v>46421715.96</v>
      </c>
      <c r="G30" s="140" t="s">
        <v>136</v>
      </c>
      <c r="H30" s="101" t="n">
        <v>5881801.56</v>
      </c>
      <c r="I30" s="15" t="n">
        <v>20390894.84</v>
      </c>
      <c r="J30" s="15" t="n">
        <v>291126.5</v>
      </c>
      <c r="K30" s="15" t="n">
        <v>570048571</v>
      </c>
      <c r="L30" s="101" t="n">
        <v>11912006.61</v>
      </c>
      <c r="M30" s="140" t="s">
        <v>136</v>
      </c>
      <c r="N30" s="101" t="n">
        <v>20896722.58</v>
      </c>
      <c r="O30" s="15" t="n">
        <v>10891590.49</v>
      </c>
      <c r="P30" s="15" t="n">
        <v>51527496.25</v>
      </c>
      <c r="Q30" s="101" t="n">
        <v>31934995.09</v>
      </c>
      <c r="S30" s="111"/>
    </row>
    <row r="31" customFormat="false" ht="12.75" hidden="false" customHeight="false" outlineLevel="0" collapsed="false">
      <c r="A31" s="141"/>
      <c r="B31" s="15"/>
      <c r="C31" s="101"/>
      <c r="D31" s="15"/>
      <c r="E31" s="15"/>
      <c r="F31" s="101"/>
      <c r="G31" s="142"/>
      <c r="H31" s="101"/>
      <c r="I31" s="15"/>
      <c r="J31" s="15"/>
      <c r="K31" s="15"/>
      <c r="L31" s="101"/>
      <c r="M31" s="142"/>
      <c r="N31" s="101"/>
      <c r="O31" s="15"/>
      <c r="P31" s="15"/>
      <c r="Q31" s="101"/>
      <c r="S31" s="111"/>
    </row>
    <row r="32" customFormat="false" ht="12.75" hidden="false" customHeight="false" outlineLevel="0" collapsed="false">
      <c r="A32" s="138" t="s">
        <v>113</v>
      </c>
      <c r="B32" s="15"/>
      <c r="C32" s="101"/>
      <c r="D32" s="15"/>
      <c r="E32" s="15"/>
      <c r="F32" s="101"/>
      <c r="G32" s="130" t="s">
        <v>113</v>
      </c>
      <c r="H32" s="101"/>
      <c r="I32" s="15"/>
      <c r="J32" s="15"/>
      <c r="K32" s="15"/>
      <c r="L32" s="101"/>
      <c r="M32" s="130" t="s">
        <v>113</v>
      </c>
      <c r="N32" s="101"/>
      <c r="O32" s="15"/>
      <c r="P32" s="15"/>
      <c r="Q32" s="101"/>
    </row>
    <row r="33" customFormat="false" ht="18" hidden="false" customHeight="true" outlineLevel="0" collapsed="false">
      <c r="A33" s="134" t="s">
        <v>114</v>
      </c>
      <c r="B33" s="15" t="n">
        <v>135716.49</v>
      </c>
      <c r="C33" s="101" t="n">
        <v>1984614</v>
      </c>
      <c r="D33" s="15" t="n">
        <v>273344.91</v>
      </c>
      <c r="E33" s="15" t="n">
        <v>6318926</v>
      </c>
      <c r="F33" s="101" t="n">
        <v>2293408.77</v>
      </c>
      <c r="G33" s="135" t="s">
        <v>114</v>
      </c>
      <c r="H33" s="101" t="n">
        <v>642709.91</v>
      </c>
      <c r="I33" s="15" t="n">
        <v>715814.04</v>
      </c>
      <c r="J33" s="15" t="n">
        <v>37634.78</v>
      </c>
      <c r="K33" s="15" t="n">
        <v>21150044</v>
      </c>
      <c r="L33" s="101" t="n">
        <v>875468.38</v>
      </c>
      <c r="M33" s="135" t="s">
        <v>114</v>
      </c>
      <c r="N33" s="101" t="n">
        <v>90028.49</v>
      </c>
      <c r="O33" s="15" t="n">
        <v>172805.38</v>
      </c>
      <c r="P33" s="15" t="n">
        <v>4378878</v>
      </c>
      <c r="Q33" s="101" t="n">
        <v>863751.08</v>
      </c>
    </row>
    <row r="34" customFormat="false" ht="12.75" hidden="false" customHeight="false" outlineLevel="0" collapsed="false">
      <c r="A34" s="132" t="s">
        <v>137</v>
      </c>
      <c r="B34" s="15" t="n">
        <v>63535.87</v>
      </c>
      <c r="C34" s="101" t="n">
        <v>811080</v>
      </c>
      <c r="D34" s="15" t="n">
        <v>213091.59</v>
      </c>
      <c r="E34" s="15" t="n">
        <v>8874131</v>
      </c>
      <c r="F34" s="101" t="n">
        <v>2484964.05</v>
      </c>
      <c r="G34" s="133" t="s">
        <v>137</v>
      </c>
      <c r="H34" s="101" t="n">
        <v>119687.49</v>
      </c>
      <c r="I34" s="15" t="n">
        <v>534494.41</v>
      </c>
      <c r="J34" s="15" t="n">
        <v>5526.97</v>
      </c>
      <c r="K34" s="15" t="n">
        <v>48779799</v>
      </c>
      <c r="L34" s="101" t="n">
        <v>0</v>
      </c>
      <c r="M34" s="133" t="s">
        <v>137</v>
      </c>
      <c r="N34" s="101" t="n">
        <v>589044.39</v>
      </c>
      <c r="O34" s="15" t="n">
        <v>247872.62</v>
      </c>
      <c r="P34" s="15" t="n">
        <v>430207</v>
      </c>
      <c r="Q34" s="101" t="n">
        <v>626732.28</v>
      </c>
    </row>
    <row r="35" customFormat="false" ht="12.75" hidden="false" customHeight="false" outlineLevel="0" collapsed="false">
      <c r="A35" s="134" t="s">
        <v>138</v>
      </c>
      <c r="B35" s="15" t="n">
        <v>251004.82</v>
      </c>
      <c r="C35" s="101" t="n">
        <v>2928995</v>
      </c>
      <c r="D35" s="15" t="n">
        <v>224156.04</v>
      </c>
      <c r="E35" s="15" t="n">
        <v>53469192</v>
      </c>
      <c r="F35" s="101" t="n">
        <v>7363867.06</v>
      </c>
      <c r="G35" s="135" t="s">
        <v>138</v>
      </c>
      <c r="H35" s="101" t="n">
        <v>106711.22</v>
      </c>
      <c r="I35" s="15" t="n">
        <v>4266357.62</v>
      </c>
      <c r="J35" s="15" t="n">
        <v>21783.89</v>
      </c>
      <c r="K35" s="15" t="n">
        <v>196670969</v>
      </c>
      <c r="L35" s="101" t="n">
        <v>11262.22</v>
      </c>
      <c r="M35" s="135" t="s">
        <v>138</v>
      </c>
      <c r="N35" s="101" t="n">
        <v>2012969.67</v>
      </c>
      <c r="O35" s="15" t="n">
        <v>1620774.36</v>
      </c>
      <c r="P35" s="15" t="n">
        <v>182309</v>
      </c>
      <c r="Q35" s="101" t="n">
        <v>2578209.37</v>
      </c>
    </row>
    <row r="36" customFormat="false" ht="12.75" hidden="false" customHeight="false" outlineLevel="0" collapsed="false">
      <c r="A36" s="132" t="s">
        <v>139</v>
      </c>
      <c r="B36" s="15" t="n">
        <v>1454.6</v>
      </c>
      <c r="C36" s="101" t="n">
        <v>97558</v>
      </c>
      <c r="D36" s="15" t="n">
        <v>0</v>
      </c>
      <c r="E36" s="15" t="n">
        <v>0</v>
      </c>
      <c r="F36" s="101" t="n">
        <v>745714.75</v>
      </c>
      <c r="G36" s="133" t="s">
        <v>139</v>
      </c>
      <c r="H36" s="101" t="n">
        <v>0</v>
      </c>
      <c r="I36" s="15" t="n">
        <v>239089.22</v>
      </c>
      <c r="J36" s="15" t="n">
        <v>21871.75</v>
      </c>
      <c r="K36" s="15" t="n">
        <v>0</v>
      </c>
      <c r="L36" s="101" t="n">
        <v>12534.34</v>
      </c>
      <c r="M36" s="133" t="s">
        <v>139</v>
      </c>
      <c r="N36" s="101" t="n">
        <v>44408.3</v>
      </c>
      <c r="O36" s="15" t="n">
        <v>110532.48</v>
      </c>
      <c r="P36" s="15" t="n">
        <v>26384</v>
      </c>
      <c r="Q36" s="101" t="n">
        <v>15624.62</v>
      </c>
    </row>
    <row r="37" customFormat="false" ht="12.75" hidden="false" customHeight="false" outlineLevel="0" collapsed="false">
      <c r="A37" s="134" t="s">
        <v>116</v>
      </c>
      <c r="B37" s="15" t="n">
        <v>0</v>
      </c>
      <c r="C37" s="101" t="n">
        <v>1566</v>
      </c>
      <c r="D37" s="15" t="n">
        <v>0</v>
      </c>
      <c r="E37" s="15" t="n">
        <v>502828</v>
      </c>
      <c r="F37" s="101" t="n">
        <v>0</v>
      </c>
      <c r="G37" s="135" t="s">
        <v>116</v>
      </c>
      <c r="H37" s="101" t="n">
        <v>506830.5</v>
      </c>
      <c r="I37" s="15" t="n">
        <v>2864.41</v>
      </c>
      <c r="J37" s="15" t="n">
        <v>35484.09</v>
      </c>
      <c r="K37" s="15" t="n">
        <v>5387865</v>
      </c>
      <c r="L37" s="101" t="n">
        <v>311279.66</v>
      </c>
      <c r="M37" s="135" t="s">
        <v>116</v>
      </c>
      <c r="N37" s="101" t="n">
        <v>0</v>
      </c>
      <c r="O37" s="15" t="n">
        <v>0</v>
      </c>
      <c r="P37" s="15" t="n">
        <v>3042873</v>
      </c>
      <c r="Q37" s="101" t="n">
        <v>99.96</v>
      </c>
    </row>
    <row r="38" customFormat="false" ht="12.75" hidden="false" customHeight="false" outlineLevel="0" collapsed="false">
      <c r="A38" s="134" t="s">
        <v>140</v>
      </c>
      <c r="B38" s="15" t="n">
        <v>715443.97</v>
      </c>
      <c r="C38" s="101" t="n">
        <v>420929</v>
      </c>
      <c r="D38" s="15" t="n">
        <v>2007062.33</v>
      </c>
      <c r="E38" s="15" t="n">
        <v>5581547</v>
      </c>
      <c r="F38" s="101" t="n">
        <v>2605100.18</v>
      </c>
      <c r="G38" s="135" t="s">
        <v>140</v>
      </c>
      <c r="H38" s="101" t="n">
        <v>3154236.16</v>
      </c>
      <c r="I38" s="15" t="n">
        <v>3277110.77</v>
      </c>
      <c r="J38" s="15" t="n">
        <v>97818.64</v>
      </c>
      <c r="K38" s="15" t="n">
        <v>34842227</v>
      </c>
      <c r="L38" s="101" t="n">
        <v>3909038.27</v>
      </c>
      <c r="M38" s="135" t="s">
        <v>140</v>
      </c>
      <c r="N38" s="101" t="n">
        <v>5775450.23</v>
      </c>
      <c r="O38" s="15" t="n">
        <v>3735835.04</v>
      </c>
      <c r="P38" s="15" t="n">
        <v>9209114</v>
      </c>
      <c r="Q38" s="101" t="n">
        <v>4111939.14</v>
      </c>
    </row>
    <row r="39" customFormat="false" ht="6.95" hidden="false" customHeight="true" outlineLevel="0" collapsed="false">
      <c r="A39" s="134"/>
      <c r="B39" s="15"/>
      <c r="C39" s="101"/>
      <c r="D39" s="15"/>
      <c r="E39" s="15"/>
      <c r="F39" s="101"/>
      <c r="G39" s="135"/>
      <c r="H39" s="101"/>
      <c r="I39" s="15"/>
      <c r="J39" s="15"/>
      <c r="K39" s="15"/>
      <c r="L39" s="101"/>
      <c r="M39" s="135"/>
      <c r="N39" s="101"/>
      <c r="O39" s="15"/>
      <c r="P39" s="15"/>
      <c r="Q39" s="101"/>
    </row>
    <row r="40" customFormat="false" ht="12.75" hidden="false" customHeight="false" outlineLevel="0" collapsed="false">
      <c r="A40" s="138" t="s">
        <v>141</v>
      </c>
      <c r="B40" s="15" t="n">
        <v>1167155.75</v>
      </c>
      <c r="C40" s="15" t="n">
        <v>6244742</v>
      </c>
      <c r="D40" s="15" t="n">
        <v>2717654.87</v>
      </c>
      <c r="E40" s="15" t="n">
        <v>74746624</v>
      </c>
      <c r="F40" s="101" t="n">
        <v>15493054.81</v>
      </c>
      <c r="G40" s="130" t="s">
        <v>141</v>
      </c>
      <c r="H40" s="101" t="n">
        <v>4530175.28</v>
      </c>
      <c r="I40" s="15" t="n">
        <v>9035730.47</v>
      </c>
      <c r="J40" s="15" t="n">
        <v>220120.12</v>
      </c>
      <c r="K40" s="15" t="n">
        <v>306830904</v>
      </c>
      <c r="L40" s="101" t="n">
        <v>5119582.87</v>
      </c>
      <c r="M40" s="130" t="s">
        <v>141</v>
      </c>
      <c r="N40" s="101" t="n">
        <v>8511901.08</v>
      </c>
      <c r="O40" s="15" t="n">
        <v>5887819.88</v>
      </c>
      <c r="P40" s="15" t="n">
        <v>17269765</v>
      </c>
      <c r="Q40" s="101" t="n">
        <v>8196356.45</v>
      </c>
      <c r="S40" s="111"/>
    </row>
    <row r="41" customFormat="false" ht="12.75" hidden="false" customHeight="false" outlineLevel="0" collapsed="false">
      <c r="A41" s="134" t="s">
        <v>142</v>
      </c>
      <c r="B41" s="15"/>
      <c r="C41" s="101"/>
      <c r="D41" s="15"/>
      <c r="E41" s="15"/>
      <c r="F41" s="101"/>
      <c r="G41" s="135" t="s">
        <v>142</v>
      </c>
      <c r="H41" s="101"/>
      <c r="I41" s="15"/>
      <c r="J41" s="15"/>
      <c r="K41" s="15"/>
      <c r="L41" s="101"/>
      <c r="M41" s="135"/>
      <c r="N41" s="101"/>
      <c r="O41" s="15"/>
      <c r="P41" s="15"/>
      <c r="Q41" s="101"/>
    </row>
    <row r="42" customFormat="false" ht="12.75" hidden="false" customHeight="false" outlineLevel="0" collapsed="false">
      <c r="A42" s="134" t="s">
        <v>143</v>
      </c>
      <c r="B42" s="15"/>
      <c r="C42" s="101"/>
      <c r="D42" s="15"/>
      <c r="E42" s="15"/>
      <c r="F42" s="101"/>
      <c r="G42" s="135" t="s">
        <v>143</v>
      </c>
      <c r="H42" s="101"/>
      <c r="I42" s="15"/>
      <c r="J42" s="15"/>
      <c r="K42" s="15"/>
      <c r="L42" s="101"/>
      <c r="M42" s="135" t="s">
        <v>143</v>
      </c>
      <c r="N42" s="101"/>
      <c r="O42" s="15"/>
      <c r="P42" s="15"/>
      <c r="Q42" s="101"/>
    </row>
    <row r="43" customFormat="false" ht="18" hidden="false" customHeight="true" outlineLevel="0" collapsed="false">
      <c r="A43" s="134" t="s">
        <v>124</v>
      </c>
      <c r="B43" s="15" t="n">
        <v>7749868.47</v>
      </c>
      <c r="C43" s="101" t="n">
        <v>34150799</v>
      </c>
      <c r="D43" s="15" t="n">
        <v>10522033.44</v>
      </c>
      <c r="E43" s="15" t="n">
        <v>248053569</v>
      </c>
      <c r="F43" s="101" t="n">
        <v>61910337.67</v>
      </c>
      <c r="G43" s="135" t="s">
        <v>124</v>
      </c>
      <c r="H43" s="101" t="n">
        <v>10411976.84</v>
      </c>
      <c r="I43" s="15" t="n">
        <v>29426625.31</v>
      </c>
      <c r="J43" s="15" t="n">
        <v>511246.62</v>
      </c>
      <c r="K43" s="15" t="n">
        <v>876824044</v>
      </c>
      <c r="L43" s="101" t="n">
        <v>17031589.48</v>
      </c>
      <c r="M43" s="135" t="s">
        <v>124</v>
      </c>
      <c r="N43" s="101" t="n">
        <v>29408623.66</v>
      </c>
      <c r="O43" s="15" t="n">
        <v>16779410.37</v>
      </c>
      <c r="P43" s="15" t="n">
        <v>68797261.25</v>
      </c>
      <c r="Q43" s="101" t="n">
        <v>40131351.54</v>
      </c>
      <c r="S43" s="111"/>
    </row>
    <row r="44" customFormat="false" ht="12.75" hidden="false" customHeight="false" outlineLevel="0" collapsed="false">
      <c r="A44" s="134" t="s">
        <v>144</v>
      </c>
      <c r="B44" s="15" t="n">
        <v>-161511.3</v>
      </c>
      <c r="C44" s="101" t="n">
        <v>-5316027</v>
      </c>
      <c r="D44" s="15" t="n">
        <v>-537179.77</v>
      </c>
      <c r="E44" s="15" t="n">
        <v>10044743</v>
      </c>
      <c r="F44" s="101" t="n">
        <v>-113210.25</v>
      </c>
      <c r="G44" s="135" t="s">
        <v>144</v>
      </c>
      <c r="H44" s="101" t="n">
        <v>-4845620.98</v>
      </c>
      <c r="I44" s="15" t="n">
        <v>-7990624.94</v>
      </c>
      <c r="J44" s="15" t="n">
        <v>-25296.72</v>
      </c>
      <c r="K44" s="15" t="n">
        <v>-87824030</v>
      </c>
      <c r="L44" s="101" t="n">
        <v>829435.7</v>
      </c>
      <c r="M44" s="135" t="s">
        <v>144</v>
      </c>
      <c r="N44" s="101" t="n">
        <v>2977088.34</v>
      </c>
      <c r="O44" s="15" t="n">
        <v>-5982465.4</v>
      </c>
      <c r="P44" s="15" t="n">
        <v>-13021011.79</v>
      </c>
      <c r="Q44" s="101" t="n">
        <v>-2655082.94</v>
      </c>
    </row>
    <row r="45" customFormat="false" ht="12.75" hidden="false" customHeight="false" outlineLevel="0" collapsed="false">
      <c r="A45" s="134" t="s">
        <v>126</v>
      </c>
      <c r="B45" s="15" t="n">
        <v>0</v>
      </c>
      <c r="C45" s="101" t="n">
        <v>-1102743</v>
      </c>
      <c r="D45" s="15" t="n">
        <v>-382554.26</v>
      </c>
      <c r="E45" s="15" t="n">
        <v>-297879</v>
      </c>
      <c r="F45" s="101" t="n">
        <v>0</v>
      </c>
      <c r="G45" s="135" t="s">
        <v>126</v>
      </c>
      <c r="H45" s="101" t="n">
        <v>-134809.87</v>
      </c>
      <c r="I45" s="15" t="n">
        <v>-1290650.82</v>
      </c>
      <c r="J45" s="15" t="n">
        <v>0</v>
      </c>
      <c r="K45" s="15" t="n">
        <v>-940803</v>
      </c>
      <c r="L45" s="101" t="n">
        <v>0</v>
      </c>
      <c r="M45" s="135" t="s">
        <v>126</v>
      </c>
      <c r="N45" s="101" t="n">
        <v>0</v>
      </c>
      <c r="O45" s="15" t="n">
        <v>0</v>
      </c>
      <c r="P45" s="15" t="n">
        <v>-729012.59</v>
      </c>
      <c r="Q45" s="101" t="n">
        <v>0</v>
      </c>
    </row>
    <row r="46" customFormat="false" ht="12.75" hidden="false" customHeight="false" outlineLevel="0" collapsed="false">
      <c r="A46" s="132" t="s">
        <v>127</v>
      </c>
      <c r="B46" s="15" t="n">
        <v>-161511.3</v>
      </c>
      <c r="C46" s="101" t="n">
        <v>-6418770</v>
      </c>
      <c r="D46" s="15" t="n">
        <v>-919734.03</v>
      </c>
      <c r="E46" s="15" t="n">
        <v>9746864</v>
      </c>
      <c r="F46" s="101" t="n">
        <v>-113210.25</v>
      </c>
      <c r="G46" s="133" t="s">
        <v>127</v>
      </c>
      <c r="H46" s="101" t="n">
        <v>-4980430.85</v>
      </c>
      <c r="I46" s="15" t="n">
        <v>-9281275.76</v>
      </c>
      <c r="J46" s="15" t="n">
        <v>-25296.72</v>
      </c>
      <c r="K46" s="15" t="n">
        <v>-88764833</v>
      </c>
      <c r="L46" s="101" t="n">
        <v>829435.7</v>
      </c>
      <c r="M46" s="133" t="s">
        <v>127</v>
      </c>
      <c r="N46" s="101" t="n">
        <v>2977088.34</v>
      </c>
      <c r="O46" s="15" t="n">
        <v>-5982865.4</v>
      </c>
      <c r="P46" s="15" t="n">
        <v>-13750024.38</v>
      </c>
      <c r="Q46" s="101" t="n">
        <v>-2655082.94</v>
      </c>
    </row>
    <row r="47" customFormat="false" ht="12.75" hidden="false" customHeight="false" outlineLevel="0" collapsed="false">
      <c r="A47" s="132" t="s">
        <v>145</v>
      </c>
      <c r="B47" s="15" t="n">
        <v>42937.5</v>
      </c>
      <c r="C47" s="101" t="n">
        <v>0</v>
      </c>
      <c r="D47" s="15" t="n">
        <v>0</v>
      </c>
      <c r="E47" s="15" t="n">
        <v>2615468</v>
      </c>
      <c r="F47" s="101" t="n">
        <v>121975.7</v>
      </c>
      <c r="G47" s="133" t="s">
        <v>145</v>
      </c>
      <c r="H47" s="101" t="n">
        <v>262263.78</v>
      </c>
      <c r="I47" s="15" t="n">
        <v>0</v>
      </c>
      <c r="J47" s="15" t="n">
        <v>0</v>
      </c>
      <c r="K47" s="15" t="n">
        <v>42193641.04</v>
      </c>
      <c r="L47" s="101" t="n">
        <v>0</v>
      </c>
      <c r="M47" s="133" t="s">
        <v>145</v>
      </c>
      <c r="N47" s="101" t="n">
        <v>0</v>
      </c>
      <c r="O47" s="15" t="n">
        <v>0</v>
      </c>
      <c r="P47" s="15" t="n">
        <v>19570191.28</v>
      </c>
      <c r="Q47" s="101" t="n">
        <v>0</v>
      </c>
    </row>
    <row r="48" customFormat="false" ht="12.75" hidden="false" customHeight="false" outlineLevel="0" collapsed="false">
      <c r="A48" s="132" t="s">
        <v>146</v>
      </c>
      <c r="B48" s="15" t="n">
        <v>0</v>
      </c>
      <c r="C48" s="101" t="n">
        <v>0</v>
      </c>
      <c r="D48" s="15" t="n">
        <v>0</v>
      </c>
      <c r="E48" s="15" t="n">
        <v>-20409693</v>
      </c>
      <c r="F48" s="101" t="n">
        <v>51807.63</v>
      </c>
      <c r="G48" s="133" t="s">
        <v>146</v>
      </c>
      <c r="H48" s="101" t="n">
        <v>0</v>
      </c>
      <c r="I48" s="15" t="n">
        <v>0</v>
      </c>
      <c r="J48" s="15" t="n">
        <v>1900.96</v>
      </c>
      <c r="K48" s="15" t="n">
        <v>-34786829.14</v>
      </c>
      <c r="L48" s="101" t="n">
        <v>0</v>
      </c>
      <c r="M48" s="133" t="s">
        <v>146</v>
      </c>
      <c r="N48" s="101" t="n">
        <v>0</v>
      </c>
      <c r="O48" s="15" t="n">
        <v>0</v>
      </c>
      <c r="P48" s="15" t="n">
        <v>0</v>
      </c>
      <c r="Q48" s="101" t="n">
        <v>0</v>
      </c>
    </row>
    <row r="49" customFormat="false" ht="12.75" hidden="false" customHeight="false" outlineLevel="0" collapsed="false">
      <c r="A49" s="132" t="s">
        <v>147</v>
      </c>
      <c r="B49" s="15" t="n">
        <v>42937.5</v>
      </c>
      <c r="C49" s="101" t="n">
        <v>0</v>
      </c>
      <c r="D49" s="15" t="n">
        <v>0</v>
      </c>
      <c r="E49" s="15" t="n">
        <v>-17794225</v>
      </c>
      <c r="F49" s="101" t="n">
        <v>140484.07</v>
      </c>
      <c r="G49" s="133" t="s">
        <v>147</v>
      </c>
      <c r="H49" s="101" t="n">
        <v>262263.78</v>
      </c>
      <c r="I49" s="15" t="n">
        <v>0</v>
      </c>
      <c r="J49" s="15" t="n">
        <v>-2630.05</v>
      </c>
      <c r="K49" s="15" t="n">
        <v>395682.6</v>
      </c>
      <c r="L49" s="101" t="n">
        <v>0</v>
      </c>
      <c r="M49" s="133" t="s">
        <v>147</v>
      </c>
      <c r="N49" s="101" t="n">
        <v>0</v>
      </c>
      <c r="O49" s="15" t="n">
        <v>0</v>
      </c>
      <c r="P49" s="15" t="n">
        <v>19570191.28</v>
      </c>
      <c r="Q49" s="101" t="n">
        <v>0</v>
      </c>
    </row>
    <row r="50" customFormat="false" ht="12.75" hidden="false" customHeight="false" outlineLevel="0" collapsed="false">
      <c r="A50" s="143" t="s">
        <v>148</v>
      </c>
      <c r="B50" s="121" t="n">
        <v>-118573.8</v>
      </c>
      <c r="C50" s="121" t="n">
        <v>-6418770</v>
      </c>
      <c r="D50" s="121" t="n">
        <v>-919734.03</v>
      </c>
      <c r="E50" s="121" t="n">
        <v>-8047361</v>
      </c>
      <c r="F50" s="122" t="n">
        <v>27273.82</v>
      </c>
      <c r="G50" s="144" t="s">
        <v>148</v>
      </c>
      <c r="H50" s="122" t="n">
        <v>-4718627.58</v>
      </c>
      <c r="I50" s="121" t="n">
        <v>-9281275.76</v>
      </c>
      <c r="J50" s="121" t="n">
        <v>-32457.78</v>
      </c>
      <c r="K50" s="121" t="n">
        <v>-88369150.4</v>
      </c>
      <c r="L50" s="122" t="n">
        <v>829435.7</v>
      </c>
      <c r="M50" s="144" t="s">
        <v>148</v>
      </c>
      <c r="N50" s="122" t="n">
        <v>2977088.34</v>
      </c>
      <c r="O50" s="121" t="n">
        <v>-5982865.4</v>
      </c>
      <c r="P50" s="121" t="n">
        <v>5820166.9</v>
      </c>
      <c r="Q50" s="122" t="n">
        <v>-2655082.94</v>
      </c>
    </row>
    <row r="51" customFormat="false" ht="12.75" hidden="false" customHeight="false" outlineLevel="0" collapsed="false">
      <c r="A51" s="134"/>
      <c r="B51" s="145"/>
      <c r="C51" s="145"/>
      <c r="D51" s="145"/>
      <c r="E51" s="145"/>
      <c r="F51" s="145"/>
      <c r="G51" s="134"/>
      <c r="H51" s="145"/>
      <c r="I51" s="145"/>
      <c r="M51" s="134"/>
      <c r="N51" s="145"/>
    </row>
    <row r="52" customFormat="false" ht="15" hidden="false" customHeight="false" outlineLevel="0" collapsed="false">
      <c r="G52" s="146"/>
      <c r="H52" s="146"/>
      <c r="I52" s="146"/>
      <c r="M52" s="146"/>
      <c r="N52" s="146"/>
    </row>
    <row r="54" customFormat="false" ht="33" hidden="false" customHeight="true" outlineLevel="0" collapsed="false">
      <c r="G54" s="147"/>
      <c r="H54" s="147"/>
      <c r="I54" s="147"/>
      <c r="M54" s="147"/>
      <c r="N54" s="147"/>
    </row>
    <row r="55" s="48" customFormat="true" ht="44.25" hidden="false" customHeight="true" outlineLevel="0" collapsed="false"/>
    <row r="58" customFormat="false" ht="12.75" hidden="false" customHeight="true" outlineLevel="0" collapsed="false"/>
    <row r="59" customFormat="false" ht="18" hidden="false" customHeight="true" outlineLevel="0" collapsed="false"/>
    <row r="68" customFormat="false" ht="6.95" hidden="false" customHeight="true" outlineLevel="0" collapsed="false"/>
    <row r="72" customFormat="false" ht="18" hidden="false" customHeight="true" outlineLevel="0" collapsed="false"/>
    <row r="81" customFormat="false" ht="6.95" hidden="false" customHeight="true" outlineLevel="0" collapsed="false"/>
    <row r="85" customFormat="false" ht="18" hidden="false" customHeight="true" outlineLevel="0" collapsed="false"/>
    <row r="91" customFormat="false" ht="6.95" hidden="false" customHeight="true" outlineLevel="0" collapsed="false"/>
    <row r="95" customFormat="false" ht="18" hidden="false" customHeight="true" outlineLevel="0" collapsed="false"/>
    <row r="107" customFormat="false" ht="12.75" hidden="false" customHeight="true" outlineLevel="0" collapsed="false"/>
    <row r="108" customFormat="false" ht="18" hidden="false" customHeight="true" outlineLevel="0" collapsed="false"/>
    <row r="117" customFormat="false" ht="6.95" hidden="false" customHeight="true" outlineLevel="0" collapsed="false"/>
    <row r="121" customFormat="false" ht="18" hidden="false" customHeight="true" outlineLevel="0" collapsed="false"/>
    <row r="130" customFormat="false" ht="6.95" hidden="false" customHeight="true" outlineLevel="0" collapsed="false"/>
    <row r="134" customFormat="false" ht="18" hidden="false" customHeight="true" outlineLevel="0" collapsed="false"/>
    <row r="140" customFormat="false" ht="6.95" hidden="false" customHeight="true" outlineLevel="0" collapsed="false"/>
    <row r="144" customFormat="false" ht="18" hidden="false" customHeight="true" outlineLevel="0" collapsed="false"/>
    <row r="156" customFormat="false" ht="18" hidden="false" customHeight="true" outlineLevel="0" collapsed="false"/>
    <row r="166" customFormat="false" ht="6.95" hidden="false" customHeight="true" outlineLevel="0" collapsed="false"/>
    <row r="170" customFormat="false" ht="18" hidden="false" customHeight="true" outlineLevel="0" collapsed="false"/>
    <row r="179" customFormat="false" ht="6.95" hidden="false" customHeight="true" outlineLevel="0" collapsed="false"/>
    <row r="183" customFormat="false" ht="18" hidden="false" customHeight="true" outlineLevel="0" collapsed="false"/>
    <row r="189" customFormat="false" ht="6.95" hidden="false" customHeight="true" outlineLevel="0" collapsed="false"/>
    <row r="193" customFormat="false" ht="18" hidden="false" customHeight="true" outlineLevel="0" collapsed="false"/>
  </sheetData>
  <mergeCells count="26">
    <mergeCell ref="A1:F1"/>
    <mergeCell ref="G1:L1"/>
    <mergeCell ref="M1:Q1"/>
    <mergeCell ref="A2:F2"/>
    <mergeCell ref="G2:L2"/>
    <mergeCell ref="M2:Q2"/>
    <mergeCell ref="A3:F3"/>
    <mergeCell ref="G3:L3"/>
    <mergeCell ref="M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05555555556"/>
  <pageSetup paperSize="9" scale="9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-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15:53:49Z</dcterms:created>
  <dc:creator>PL-3</dc:creator>
  <dc:description/>
  <dc:language>en-US</dc:language>
  <cp:lastModifiedBy>RosangelaA</cp:lastModifiedBy>
  <cp:lastPrinted>2003-01-17T11:56:22Z</cp:lastPrinted>
  <dcterms:modified xsi:type="dcterms:W3CDTF">2003-01-17T11:57:18Z</dcterms:modified>
  <cp:revision>0</cp:revision>
  <dc:subject/>
  <dc:title>ANUÁRIO - DADOS ECONÔMICOS</dc:title>
</cp:coreProperties>
</file>